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</sheets>
  <definedNames>
    <definedName function="false" hidden="true" localSheetId="0" name="_xlnm._FilterDatabase" vbProcedure="false">City!$A$1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760">
  <si>
    <t xml:space="preserve">Lines to be Copied in notepad</t>
  </si>
  <si>
    <t xml:space="preserve">Country</t>
  </si>
  <si>
    <t xml:space="preserve">Code</t>
  </si>
  <si>
    <t xml:space="preserve">Town</t>
  </si>
  <si>
    <t xml:space="preserve">Long
Degrees
- for West</t>
  </si>
  <si>
    <t xml:space="preserve">Lat
Degrees
- for South</t>
  </si>
  <si>
    <t xml:space="preserve">Time Zone
Hours</t>
  </si>
  <si>
    <t xml:space="preserve">Afghanistan</t>
  </si>
  <si>
    <t xml:space="preserve">AF</t>
  </si>
  <si>
    <t xml:space="preserve">Kabul</t>
  </si>
  <si>
    <t xml:space="preserve">Qandahar</t>
  </si>
  <si>
    <t xml:space="preserve">Albania</t>
  </si>
  <si>
    <t xml:space="preserve">AL</t>
  </si>
  <si>
    <t xml:space="preserve">Tirane</t>
  </si>
  <si>
    <t xml:space="preserve">Algeria</t>
  </si>
  <si>
    <t xml:space="preserve">DZ</t>
  </si>
  <si>
    <t xml:space="preserve">Alger</t>
  </si>
  <si>
    <t xml:space="preserve">Oran</t>
  </si>
  <si>
    <t xml:space="preserve">Angola</t>
  </si>
  <si>
    <t xml:space="preserve">AO</t>
  </si>
  <si>
    <t xml:space="preserve">Benguela</t>
  </si>
  <si>
    <t xml:space="preserve">Luanda</t>
  </si>
  <si>
    <t xml:space="preserve">Argentina</t>
  </si>
  <si>
    <t xml:space="preserve">AR</t>
  </si>
  <si>
    <t xml:space="preserve">Bahia Blanca</t>
  </si>
  <si>
    <t xml:space="preserve">Buenos Aires</t>
  </si>
  <si>
    <t xml:space="preserve">Cordoba</t>
  </si>
  <si>
    <t xml:space="preserve">Mendoza</t>
  </si>
  <si>
    <t xml:space="preserve">Rosario</t>
  </si>
  <si>
    <t xml:space="preserve">Santa Fe</t>
  </si>
  <si>
    <t xml:space="preserve">Armenia</t>
  </si>
  <si>
    <t xml:space="preserve">AM</t>
  </si>
  <si>
    <t xml:space="preserve">Yerevan</t>
  </si>
  <si>
    <t xml:space="preserve">Australia</t>
  </si>
  <si>
    <t xml:space="preserve">AU</t>
  </si>
  <si>
    <t xml:space="preserve">Adelaide</t>
  </si>
  <si>
    <t xml:space="preserve">Brisbane</t>
  </si>
  <si>
    <t xml:space="preserve">Canberra</t>
  </si>
  <si>
    <t xml:space="preserve">Melbourne</t>
  </si>
  <si>
    <t xml:space="preserve">Perth</t>
  </si>
  <si>
    <t xml:space="preserve">Sydney</t>
  </si>
  <si>
    <t xml:space="preserve">Austria</t>
  </si>
  <si>
    <t xml:space="preserve">AT</t>
  </si>
  <si>
    <t xml:space="preserve">Graz</t>
  </si>
  <si>
    <t xml:space="preserve">Innsbruck</t>
  </si>
  <si>
    <t xml:space="preserve">Linz</t>
  </si>
  <si>
    <t xml:space="preserve">Salzburg</t>
  </si>
  <si>
    <t xml:space="preserve">Wien</t>
  </si>
  <si>
    <t xml:space="preserve">Azerbaijan</t>
  </si>
  <si>
    <t xml:space="preserve">AZ</t>
  </si>
  <si>
    <t xml:space="preserve">Baky</t>
  </si>
  <si>
    <t xml:space="preserve">Bangladesh</t>
  </si>
  <si>
    <t xml:space="preserve">BD</t>
  </si>
  <si>
    <t xml:space="preserve">Chittagong</t>
  </si>
  <si>
    <t xml:space="preserve">Dhaka</t>
  </si>
  <si>
    <t xml:space="preserve">Khulna</t>
  </si>
  <si>
    <t xml:space="preserve">Belarus</t>
  </si>
  <si>
    <t xml:space="preserve">BY</t>
  </si>
  <si>
    <t xml:space="preserve">Minsk</t>
  </si>
  <si>
    <t xml:space="preserve">Belgium</t>
  </si>
  <si>
    <t xml:space="preserve">BE</t>
  </si>
  <si>
    <t xml:space="preserve">Antwerpen</t>
  </si>
  <si>
    <t xml:space="preserve">Bruxelles/Brussel</t>
  </si>
  <si>
    <t xml:space="preserve">Gent</t>
  </si>
  <si>
    <t xml:space="preserve">Liege</t>
  </si>
  <si>
    <t xml:space="preserve">Belize</t>
  </si>
  <si>
    <t xml:space="preserve">BZ</t>
  </si>
  <si>
    <t xml:space="preserve">Belmopan</t>
  </si>
  <si>
    <t xml:space="preserve">Benin</t>
  </si>
  <si>
    <t xml:space="preserve">BJ</t>
  </si>
  <si>
    <t xml:space="preserve">Porto Novo</t>
  </si>
  <si>
    <t xml:space="preserve">Bhutan</t>
  </si>
  <si>
    <t xml:space="preserve">BT</t>
  </si>
  <si>
    <t xml:space="preserve">Thimbu</t>
  </si>
  <si>
    <t xml:space="preserve">Bolivia</t>
  </si>
  <si>
    <t xml:space="preserve">BO</t>
  </si>
  <si>
    <t xml:space="preserve">La Paz</t>
  </si>
  <si>
    <t xml:space="preserve">Santa Cruz de la Sierra</t>
  </si>
  <si>
    <t xml:space="preserve">Sucre</t>
  </si>
  <si>
    <t xml:space="preserve">Botswana</t>
  </si>
  <si>
    <t xml:space="preserve">BW</t>
  </si>
  <si>
    <t xml:space="preserve">Gaborone</t>
  </si>
  <si>
    <t xml:space="preserve">Brazil</t>
  </si>
  <si>
    <t xml:space="preserve">BR</t>
  </si>
  <si>
    <t xml:space="preserve">Belem</t>
  </si>
  <si>
    <t xml:space="preserve">Belo Horizonte</t>
  </si>
  <si>
    <t xml:space="preserve">Brasilia</t>
  </si>
  <si>
    <t xml:space="preserve">Curitiba</t>
  </si>
  <si>
    <t xml:space="preserve">Fortaleza</t>
  </si>
  <si>
    <t xml:space="preserve">Goiania</t>
  </si>
  <si>
    <t xml:space="preserve">Manaus</t>
  </si>
  <si>
    <t xml:space="preserve">Porto Alegre</t>
  </si>
  <si>
    <t xml:space="preserve">Recife</t>
  </si>
  <si>
    <t xml:space="preserve">Rio de Janeiro</t>
  </si>
  <si>
    <t xml:space="preserve">Salvador</t>
  </si>
  <si>
    <t xml:space="preserve">Santos</t>
  </si>
  <si>
    <t xml:space="preserve">Sao Paulo</t>
  </si>
  <si>
    <t xml:space="preserve">Bulgaria</t>
  </si>
  <si>
    <t xml:space="preserve">BG</t>
  </si>
  <si>
    <t xml:space="preserve">Sofiya</t>
  </si>
  <si>
    <t xml:space="preserve">Burkina Faso</t>
  </si>
  <si>
    <t xml:space="preserve">BF</t>
  </si>
  <si>
    <t xml:space="preserve">Ouagadouou</t>
  </si>
  <si>
    <t xml:space="preserve">Cambodia</t>
  </si>
  <si>
    <t xml:space="preserve">KH</t>
  </si>
  <si>
    <t xml:space="preserve">Phnom Penh</t>
  </si>
  <si>
    <t xml:space="preserve">Cameroon</t>
  </si>
  <si>
    <t xml:space="preserve">CM</t>
  </si>
  <si>
    <t xml:space="preserve">Douala</t>
  </si>
  <si>
    <t xml:space="preserve">Yaounde</t>
  </si>
  <si>
    <t xml:space="preserve">Canada</t>
  </si>
  <si>
    <t xml:space="preserve">CA</t>
  </si>
  <si>
    <t xml:space="preserve">Calgary</t>
  </si>
  <si>
    <t xml:space="preserve">Edmonton</t>
  </si>
  <si>
    <t xml:space="preserve">Montreal</t>
  </si>
  <si>
    <t xml:space="preserve">Ottawa</t>
  </si>
  <si>
    <t xml:space="preserve">Quebec</t>
  </si>
  <si>
    <t xml:space="preserve">Toronto</t>
  </si>
  <si>
    <t xml:space="preserve">Vancouver</t>
  </si>
  <si>
    <t xml:space="preserve">Winnipeg</t>
  </si>
  <si>
    <t xml:space="preserve">Central African Republic</t>
  </si>
  <si>
    <t xml:space="preserve">CF</t>
  </si>
  <si>
    <t xml:space="preserve">Bangui</t>
  </si>
  <si>
    <t xml:space="preserve">Chad</t>
  </si>
  <si>
    <t xml:space="preserve">TD</t>
  </si>
  <si>
    <t xml:space="preserve">N'Djamena</t>
  </si>
  <si>
    <t xml:space="preserve">Chile</t>
  </si>
  <si>
    <t xml:space="preserve">CL</t>
  </si>
  <si>
    <t xml:space="preserve">Santiago</t>
  </si>
  <si>
    <t xml:space="preserve">Valparaiso</t>
  </si>
  <si>
    <t xml:space="preserve">China</t>
  </si>
  <si>
    <t xml:space="preserve">CN</t>
  </si>
  <si>
    <t xml:space="preserve">Anshan</t>
  </si>
  <si>
    <t xml:space="preserve">Baotou</t>
  </si>
  <si>
    <t xml:space="preserve">Beijing</t>
  </si>
  <si>
    <t xml:space="preserve">Changchung</t>
  </si>
  <si>
    <t xml:space="preserve">Changsha</t>
  </si>
  <si>
    <t xml:space="preserve">Chengdu</t>
  </si>
  <si>
    <t xml:space="preserve">Chongqing</t>
  </si>
  <si>
    <t xml:space="preserve">Dalian</t>
  </si>
  <si>
    <t xml:space="preserve">Fushun</t>
  </si>
  <si>
    <t xml:space="preserve">Fuzhou</t>
  </si>
  <si>
    <t xml:space="preserve">Guangzhou</t>
  </si>
  <si>
    <t xml:space="preserve">Guilin</t>
  </si>
  <si>
    <t xml:space="preserve">Guiyang</t>
  </si>
  <si>
    <t xml:space="preserve">Haikou</t>
  </si>
  <si>
    <t xml:space="preserve">Hangzhou</t>
  </si>
  <si>
    <t xml:space="preserve">Harbin</t>
  </si>
  <si>
    <t xml:space="preserve">Hefei</t>
  </si>
  <si>
    <t xml:space="preserve">Huhehaote</t>
  </si>
  <si>
    <t xml:space="preserve">Jilin</t>
  </si>
  <si>
    <t xml:space="preserve">Jinan</t>
  </si>
  <si>
    <t xml:space="preserve">Kunming</t>
  </si>
  <si>
    <t xml:space="preserve">Lanzhou</t>
  </si>
  <si>
    <t xml:space="preserve">Lhasa</t>
  </si>
  <si>
    <t xml:space="preserve">Liuzhou</t>
  </si>
  <si>
    <t xml:space="preserve">Luoyang</t>
  </si>
  <si>
    <t xml:space="preserve">Nanchang</t>
  </si>
  <si>
    <t xml:space="preserve">Nanjing</t>
  </si>
  <si>
    <t xml:space="preserve">Nanning</t>
  </si>
  <si>
    <t xml:space="preserve">Qingdao</t>
  </si>
  <si>
    <t xml:space="preserve">Qiqihar</t>
  </si>
  <si>
    <t xml:space="preserve">Shanghai</t>
  </si>
  <si>
    <t xml:space="preserve">Shenyang</t>
  </si>
  <si>
    <t xml:space="preserve">Shijiazhuang</t>
  </si>
  <si>
    <t xml:space="preserve">Taiyuan</t>
  </si>
  <si>
    <t xml:space="preserve">Tangshan</t>
  </si>
  <si>
    <t xml:space="preserve">Tianjin</t>
  </si>
  <si>
    <t xml:space="preserve">Urumqi</t>
  </si>
  <si>
    <t xml:space="preserve">Wuhan</t>
  </si>
  <si>
    <t xml:space="preserve">Xiamen</t>
  </si>
  <si>
    <t xml:space="preserve">Xian</t>
  </si>
  <si>
    <t xml:space="preserve">Xining</t>
  </si>
  <si>
    <t xml:space="preserve">Zhangdian</t>
  </si>
  <si>
    <t xml:space="preserve">Zhengzhou</t>
  </si>
  <si>
    <t xml:space="preserve">Colombia</t>
  </si>
  <si>
    <t xml:space="preserve">CO</t>
  </si>
  <si>
    <t xml:space="preserve">Barranquilla</t>
  </si>
  <si>
    <t xml:space="preserve">Bogota</t>
  </si>
  <si>
    <t xml:space="preserve">Cali</t>
  </si>
  <si>
    <t xml:space="preserve">Medellin</t>
  </si>
  <si>
    <t xml:space="preserve">Congo</t>
  </si>
  <si>
    <t xml:space="preserve">CG</t>
  </si>
  <si>
    <t xml:space="preserve">Brazzaville</t>
  </si>
  <si>
    <t xml:space="preserve">Congo, THE DEMOCRATIC REPUBLIC OF THE</t>
  </si>
  <si>
    <t xml:space="preserve">CD</t>
  </si>
  <si>
    <t xml:space="preserve">Kananga</t>
  </si>
  <si>
    <t xml:space="preserve">Kinshasa</t>
  </si>
  <si>
    <t xml:space="preserve">Kisangani</t>
  </si>
  <si>
    <t xml:space="preserve">Lumumbashi</t>
  </si>
  <si>
    <t xml:space="preserve">Costa Rica</t>
  </si>
  <si>
    <t xml:space="preserve">CR</t>
  </si>
  <si>
    <t xml:space="preserve">San Jose</t>
  </si>
  <si>
    <t xml:space="preserve">Croatia</t>
  </si>
  <si>
    <t xml:space="preserve">HR</t>
  </si>
  <si>
    <t xml:space="preserve">Zagreb</t>
  </si>
  <si>
    <t xml:space="preserve">Cuba</t>
  </si>
  <si>
    <t xml:space="preserve">CU</t>
  </si>
  <si>
    <t xml:space="preserve">La Habana</t>
  </si>
  <si>
    <t xml:space="preserve">Czech Republic</t>
  </si>
  <si>
    <t xml:space="preserve">CZ</t>
  </si>
  <si>
    <t xml:space="preserve">Brno</t>
  </si>
  <si>
    <t xml:space="preserve">Praha</t>
  </si>
  <si>
    <t xml:space="preserve">Denmark</t>
  </si>
  <si>
    <t xml:space="preserve">DK</t>
  </si>
  <si>
    <t xml:space="preserve">Kobenhavn</t>
  </si>
  <si>
    <t xml:space="preserve">Odense</t>
  </si>
  <si>
    <t xml:space="preserve">Dominican Republic</t>
  </si>
  <si>
    <t xml:space="preserve">DO</t>
  </si>
  <si>
    <t xml:space="preserve">Santo Domingo</t>
  </si>
  <si>
    <t xml:space="preserve">Ecuador</t>
  </si>
  <si>
    <t xml:space="preserve">EC</t>
  </si>
  <si>
    <t xml:space="preserve">Guayaquil</t>
  </si>
  <si>
    <t xml:space="preserve">Quito</t>
  </si>
  <si>
    <t xml:space="preserve">Egypt</t>
  </si>
  <si>
    <t xml:space="preserve">EG</t>
  </si>
  <si>
    <t xml:space="preserve">El-Giza</t>
  </si>
  <si>
    <t xml:space="preserve">El-Iskandariya</t>
  </si>
  <si>
    <t xml:space="preserve">El-Qahira</t>
  </si>
  <si>
    <t xml:space="preserve">El Salvador</t>
  </si>
  <si>
    <t xml:space="preserve">SV</t>
  </si>
  <si>
    <t xml:space="preserve">San Salvador</t>
  </si>
  <si>
    <t xml:space="preserve">Equatorial Guinea</t>
  </si>
  <si>
    <t xml:space="preserve">GQ</t>
  </si>
  <si>
    <t xml:space="preserve">Malabo</t>
  </si>
  <si>
    <t xml:space="preserve">Estonia</t>
  </si>
  <si>
    <t xml:space="preserve">EE</t>
  </si>
  <si>
    <t xml:space="preserve">Tallinn</t>
  </si>
  <si>
    <t xml:space="preserve">Ethiopia</t>
  </si>
  <si>
    <t xml:space="preserve">ET</t>
  </si>
  <si>
    <t xml:space="preserve">Adis Abeba</t>
  </si>
  <si>
    <t xml:space="preserve">Asmara</t>
  </si>
  <si>
    <t xml:space="preserve">Finland</t>
  </si>
  <si>
    <t xml:space="preserve">FI</t>
  </si>
  <si>
    <t xml:space="preserve">Helsinki</t>
  </si>
  <si>
    <t xml:space="preserve">France</t>
  </si>
  <si>
    <t xml:space="preserve">FR</t>
  </si>
  <si>
    <t xml:space="preserve">Bordeaux</t>
  </si>
  <si>
    <t xml:space="preserve">Le Havre</t>
  </si>
  <si>
    <t xml:space="preserve">Lille</t>
  </si>
  <si>
    <t xml:space="preserve">Lyon</t>
  </si>
  <si>
    <t xml:space="preserve">Marseille</t>
  </si>
  <si>
    <t xml:space="preserve">Nantes</t>
  </si>
  <si>
    <t xml:space="preserve">Paris</t>
  </si>
  <si>
    <t xml:space="preserve">Strasbourg</t>
  </si>
  <si>
    <t xml:space="preserve">Toulouse</t>
  </si>
  <si>
    <t xml:space="preserve">French Guiana</t>
  </si>
  <si>
    <t xml:space="preserve">GF</t>
  </si>
  <si>
    <t xml:space="preserve">Cayenne</t>
  </si>
  <si>
    <t xml:space="preserve">Gabon</t>
  </si>
  <si>
    <t xml:space="preserve">GA</t>
  </si>
  <si>
    <t xml:space="preserve">Libreville</t>
  </si>
  <si>
    <t xml:space="preserve">Georgia</t>
  </si>
  <si>
    <t xml:space="preserve">GE</t>
  </si>
  <si>
    <t xml:space="preserve">T'Bilisi</t>
  </si>
  <si>
    <t xml:space="preserve">Germany</t>
  </si>
  <si>
    <t xml:space="preserve">DE</t>
  </si>
  <si>
    <t xml:space="preserve">Berlin</t>
  </si>
  <si>
    <t xml:space="preserve">Bonn</t>
  </si>
  <si>
    <t xml:space="preserve">Bremen</t>
  </si>
  <si>
    <t xml:space="preserve">Dortmund</t>
  </si>
  <si>
    <t xml:space="preserve">Dresden</t>
  </si>
  <si>
    <t xml:space="preserve">Duisburg</t>
  </si>
  <si>
    <t xml:space="preserve">Essen</t>
  </si>
  <si>
    <t xml:space="preserve">Frankfurt am Main</t>
  </si>
  <si>
    <t xml:space="preserve">Hamburg</t>
  </si>
  <si>
    <t xml:space="preserve">Koln</t>
  </si>
  <si>
    <t xml:space="preserve">Leipzig</t>
  </si>
  <si>
    <t xml:space="preserve">Munchen</t>
  </si>
  <si>
    <t xml:space="preserve">Ghana</t>
  </si>
  <si>
    <t xml:space="preserve">GH</t>
  </si>
  <si>
    <t xml:space="preserve">Accra</t>
  </si>
  <si>
    <t xml:space="preserve">Greece</t>
  </si>
  <si>
    <t xml:space="preserve">GR</t>
  </si>
  <si>
    <t xml:space="preserve">Athinai</t>
  </si>
  <si>
    <t xml:space="preserve">Thessaloniki</t>
  </si>
  <si>
    <t xml:space="preserve">Guatemala</t>
  </si>
  <si>
    <t xml:space="preserve">GT</t>
  </si>
  <si>
    <t xml:space="preserve">Guinea</t>
  </si>
  <si>
    <t xml:space="preserve">GN</t>
  </si>
  <si>
    <t xml:space="preserve">Conakry</t>
  </si>
  <si>
    <t xml:space="preserve">Guinea-Bissau</t>
  </si>
  <si>
    <t xml:space="preserve">GW</t>
  </si>
  <si>
    <t xml:space="preserve">Bissau</t>
  </si>
  <si>
    <t xml:space="preserve">Guyana</t>
  </si>
  <si>
    <t xml:space="preserve">GY</t>
  </si>
  <si>
    <t xml:space="preserve">Georgetown</t>
  </si>
  <si>
    <t xml:space="preserve">Haiti</t>
  </si>
  <si>
    <t xml:space="preserve">HT</t>
  </si>
  <si>
    <t xml:space="preserve">Port-au-Prince</t>
  </si>
  <si>
    <t xml:space="preserve">Honduras</t>
  </si>
  <si>
    <t xml:space="preserve">HN</t>
  </si>
  <si>
    <t xml:space="preserve">Tegucigalpa</t>
  </si>
  <si>
    <t xml:space="preserve">Hong Kong</t>
  </si>
  <si>
    <t xml:space="preserve">HK</t>
  </si>
  <si>
    <t xml:space="preserve">Kowloon</t>
  </si>
  <si>
    <t xml:space="preserve">Hungary</t>
  </si>
  <si>
    <t xml:space="preserve">HU</t>
  </si>
  <si>
    <t xml:space="preserve">Budapest</t>
  </si>
  <si>
    <t xml:space="preserve">Iceland</t>
  </si>
  <si>
    <t xml:space="preserve">IS</t>
  </si>
  <si>
    <t xml:space="preserve">Reykjavik</t>
  </si>
  <si>
    <t xml:space="preserve">India</t>
  </si>
  <si>
    <t xml:space="preserve">IN</t>
  </si>
  <si>
    <t xml:space="preserve">Ahmadabad</t>
  </si>
  <si>
    <t xml:space="preserve">Amritsar</t>
  </si>
  <si>
    <t xml:space="preserve">Bangalore</t>
  </si>
  <si>
    <t xml:space="preserve">Benares</t>
  </si>
  <si>
    <t xml:space="preserve">Bombay</t>
  </si>
  <si>
    <t xml:space="preserve">Calcutta</t>
  </si>
  <si>
    <t xml:space="preserve">Delhi</t>
  </si>
  <si>
    <t xml:space="preserve">Hyderabad</t>
  </si>
  <si>
    <t xml:space="preserve">Jaipur</t>
  </si>
  <si>
    <t xml:space="preserve">Kanpur</t>
  </si>
  <si>
    <t xml:space="preserve">Lucknow</t>
  </si>
  <si>
    <t xml:space="preserve">Madras</t>
  </si>
  <si>
    <t xml:space="preserve">Madurai</t>
  </si>
  <si>
    <t xml:space="preserve">Nagpur</t>
  </si>
  <si>
    <t xml:space="preserve">New Delhi</t>
  </si>
  <si>
    <t xml:space="preserve">Patna</t>
  </si>
  <si>
    <t xml:space="preserve">Pune</t>
  </si>
  <si>
    <t xml:space="preserve">Indonesia</t>
  </si>
  <si>
    <t xml:space="preserve">ID</t>
  </si>
  <si>
    <t xml:space="preserve">Bandung</t>
  </si>
  <si>
    <t xml:space="preserve">Jakarta</t>
  </si>
  <si>
    <t xml:space="preserve">Medan</t>
  </si>
  <si>
    <t xml:space="preserve">Semarang</t>
  </si>
  <si>
    <t xml:space="preserve">Surabaja</t>
  </si>
  <si>
    <t xml:space="preserve">Iran</t>
  </si>
  <si>
    <t xml:space="preserve">IR</t>
  </si>
  <si>
    <t xml:space="preserve">Esfahan</t>
  </si>
  <si>
    <t xml:space="preserve">Mashhad</t>
  </si>
  <si>
    <t xml:space="preserve">Shiraz</t>
  </si>
  <si>
    <t xml:space="preserve">Tabriz</t>
  </si>
  <si>
    <t xml:space="preserve">Tehran</t>
  </si>
  <si>
    <t xml:space="preserve">Iraq</t>
  </si>
  <si>
    <t xml:space="preserve">IQ</t>
  </si>
  <si>
    <t xml:space="preserve">Al Basra</t>
  </si>
  <si>
    <t xml:space="preserve">Al Mawsil</t>
  </si>
  <si>
    <t xml:space="preserve">Baghdad</t>
  </si>
  <si>
    <t xml:space="preserve">Ireland</t>
  </si>
  <si>
    <t xml:space="preserve">IE</t>
  </si>
  <si>
    <t xml:space="preserve">Dublin</t>
  </si>
  <si>
    <t xml:space="preserve">Israel</t>
  </si>
  <si>
    <t xml:space="preserve">IL</t>
  </si>
  <si>
    <t xml:space="preserve">Al Quds</t>
  </si>
  <si>
    <t xml:space="preserve">Tel Aviv-Yafo</t>
  </si>
  <si>
    <t xml:space="preserve">Italy</t>
  </si>
  <si>
    <t xml:space="preserve">IT</t>
  </si>
  <si>
    <t xml:space="preserve">Cagliari</t>
  </si>
  <si>
    <t xml:space="preserve">Firenze</t>
  </si>
  <si>
    <t xml:space="preserve">Genova</t>
  </si>
  <si>
    <t xml:space="preserve">Milano</t>
  </si>
  <si>
    <t xml:space="preserve">Napoli</t>
  </si>
  <si>
    <t xml:space="preserve">Palermo</t>
  </si>
  <si>
    <t xml:space="preserve">Roma</t>
  </si>
  <si>
    <t xml:space="preserve">Torino</t>
  </si>
  <si>
    <t xml:space="preserve">Trieste</t>
  </si>
  <si>
    <t xml:space="preserve">Venezia</t>
  </si>
  <si>
    <t xml:space="preserve">Ivory Coast</t>
  </si>
  <si>
    <t xml:space="preserve">CI</t>
  </si>
  <si>
    <t xml:space="preserve">Abidjan</t>
  </si>
  <si>
    <t xml:space="preserve">Jamaica</t>
  </si>
  <si>
    <t xml:space="preserve">JM</t>
  </si>
  <si>
    <t xml:space="preserve">Kingston</t>
  </si>
  <si>
    <t xml:space="preserve">Japan</t>
  </si>
  <si>
    <t xml:space="preserve">JP</t>
  </si>
  <si>
    <t xml:space="preserve">Fukuoka</t>
  </si>
  <si>
    <t xml:space="preserve">Hiroshima</t>
  </si>
  <si>
    <t xml:space="preserve">Kawasaki</t>
  </si>
  <si>
    <t xml:space="preserve">Kita Kyushu</t>
  </si>
  <si>
    <t xml:space="preserve">Kobe</t>
  </si>
  <si>
    <t xml:space="preserve">Kyoto</t>
  </si>
  <si>
    <t xml:space="preserve">Nagoya</t>
  </si>
  <si>
    <t xml:space="preserve">Osaka</t>
  </si>
  <si>
    <t xml:space="preserve">Sapporo</t>
  </si>
  <si>
    <t xml:space="preserve">Tokyo</t>
  </si>
  <si>
    <t xml:space="preserve">Yokohama</t>
  </si>
  <si>
    <t xml:space="preserve">Jordan</t>
  </si>
  <si>
    <t xml:space="preserve">JO</t>
  </si>
  <si>
    <t xml:space="preserve">Amman</t>
  </si>
  <si>
    <t xml:space="preserve">Kazakhstan</t>
  </si>
  <si>
    <t xml:space="preserve">KZ</t>
  </si>
  <si>
    <t xml:space="preserve">Almaty</t>
  </si>
  <si>
    <t xml:space="preserve">Karaganda</t>
  </si>
  <si>
    <t xml:space="preserve">Kenya</t>
  </si>
  <si>
    <t xml:space="preserve">KE</t>
  </si>
  <si>
    <t xml:space="preserve">Mombasa</t>
  </si>
  <si>
    <t xml:space="preserve">Nairobi</t>
  </si>
  <si>
    <t xml:space="preserve">Korea, Democratic People's Republic of</t>
  </si>
  <si>
    <t xml:space="preserve">KP</t>
  </si>
  <si>
    <t xml:space="preserve">Pyongyang</t>
  </si>
  <si>
    <t xml:space="preserve">Korea, Republic of</t>
  </si>
  <si>
    <t xml:space="preserve">KR</t>
  </si>
  <si>
    <t xml:space="preserve">Inch`on</t>
  </si>
  <si>
    <t xml:space="preserve">Pusan</t>
  </si>
  <si>
    <t xml:space="preserve">Seoul</t>
  </si>
  <si>
    <t xml:space="preserve">Taegu</t>
  </si>
  <si>
    <t xml:space="preserve">Kuwait</t>
  </si>
  <si>
    <t xml:space="preserve">KW</t>
  </si>
  <si>
    <t xml:space="preserve">Al Kuwayt</t>
  </si>
  <si>
    <t xml:space="preserve">Kyrgyzstan</t>
  </si>
  <si>
    <t xml:space="preserve">KG</t>
  </si>
  <si>
    <t xml:space="preserve">Frunze</t>
  </si>
  <si>
    <t xml:space="preserve">Laos</t>
  </si>
  <si>
    <t xml:space="preserve">LA</t>
  </si>
  <si>
    <t xml:space="preserve">Vientiane</t>
  </si>
  <si>
    <t xml:space="preserve">Latvia</t>
  </si>
  <si>
    <t xml:space="preserve">LV</t>
  </si>
  <si>
    <t xml:space="preserve">Riga</t>
  </si>
  <si>
    <t xml:space="preserve">Lebanon</t>
  </si>
  <si>
    <t xml:space="preserve">LB</t>
  </si>
  <si>
    <t xml:space="preserve">Bayrut</t>
  </si>
  <si>
    <t xml:space="preserve">Tarabulus</t>
  </si>
  <si>
    <t xml:space="preserve">Liberia</t>
  </si>
  <si>
    <t xml:space="preserve">LR</t>
  </si>
  <si>
    <t xml:space="preserve">Monrovia</t>
  </si>
  <si>
    <t xml:space="preserve">Libya</t>
  </si>
  <si>
    <t xml:space="preserve">LY</t>
  </si>
  <si>
    <t xml:space="preserve">Tripoli</t>
  </si>
  <si>
    <t xml:space="preserve">Lithuania</t>
  </si>
  <si>
    <t xml:space="preserve">LT</t>
  </si>
  <si>
    <t xml:space="preserve">Vilnius</t>
  </si>
  <si>
    <t xml:space="preserve">Luxembourg</t>
  </si>
  <si>
    <t xml:space="preserve">LU</t>
  </si>
  <si>
    <t xml:space="preserve">Madagascar</t>
  </si>
  <si>
    <t xml:space="preserve">MG</t>
  </si>
  <si>
    <t xml:space="preserve">Antananarivo</t>
  </si>
  <si>
    <t xml:space="preserve">Malawi</t>
  </si>
  <si>
    <t xml:space="preserve">MW</t>
  </si>
  <si>
    <t xml:space="preserve">Lilongwe</t>
  </si>
  <si>
    <t xml:space="preserve">Malaysia</t>
  </si>
  <si>
    <t xml:space="preserve">MY</t>
  </si>
  <si>
    <t xml:space="preserve">Kuala Lumpur</t>
  </si>
  <si>
    <t xml:space="preserve">Mali</t>
  </si>
  <si>
    <t xml:space="preserve">ML</t>
  </si>
  <si>
    <t xml:space="preserve">Bamako</t>
  </si>
  <si>
    <t xml:space="preserve">Mauritania</t>
  </si>
  <si>
    <t xml:space="preserve">MR</t>
  </si>
  <si>
    <t xml:space="preserve">Nouakchott</t>
  </si>
  <si>
    <t xml:space="preserve">Mexico</t>
  </si>
  <si>
    <t xml:space="preserve">MX</t>
  </si>
  <si>
    <t xml:space="preserve">Guadalajara</t>
  </si>
  <si>
    <t xml:space="preserve">Mazatlan</t>
  </si>
  <si>
    <t xml:space="preserve">Merida</t>
  </si>
  <si>
    <t xml:space="preserve">Mexico City</t>
  </si>
  <si>
    <t xml:space="preserve">Monterrey</t>
  </si>
  <si>
    <t xml:space="preserve">Oaxaca</t>
  </si>
  <si>
    <t xml:space="preserve">Puebla de Zaragoza</t>
  </si>
  <si>
    <t xml:space="preserve">Tampico</t>
  </si>
  <si>
    <t xml:space="preserve">Veracruz</t>
  </si>
  <si>
    <t xml:space="preserve">Moldova</t>
  </si>
  <si>
    <t xml:space="preserve">MD</t>
  </si>
  <si>
    <t xml:space="preserve">Kishinev</t>
  </si>
  <si>
    <t xml:space="preserve">Mongolia</t>
  </si>
  <si>
    <t xml:space="preserve">MN</t>
  </si>
  <si>
    <t xml:space="preserve">Ulaanbaatar</t>
  </si>
  <si>
    <t xml:space="preserve">Morocco</t>
  </si>
  <si>
    <t xml:space="preserve">MA</t>
  </si>
  <si>
    <t xml:space="preserve">Casablanca</t>
  </si>
  <si>
    <t xml:space="preserve">Fes</t>
  </si>
  <si>
    <t xml:space="preserve">Rabat</t>
  </si>
  <si>
    <t xml:space="preserve">Mozambique</t>
  </si>
  <si>
    <t xml:space="preserve">MZ</t>
  </si>
  <si>
    <t xml:space="preserve">Beira</t>
  </si>
  <si>
    <t xml:space="preserve">Maputo</t>
  </si>
  <si>
    <t xml:space="preserve">Myanmar</t>
  </si>
  <si>
    <t xml:space="preserve">MM</t>
  </si>
  <si>
    <t xml:space="preserve">Mandalay</t>
  </si>
  <si>
    <t xml:space="preserve">Yangon</t>
  </si>
  <si>
    <t xml:space="preserve">Namibia</t>
  </si>
  <si>
    <t xml:space="preserve">NA</t>
  </si>
  <si>
    <t xml:space="preserve">Windhoek</t>
  </si>
  <si>
    <t xml:space="preserve">Nepal</t>
  </si>
  <si>
    <t xml:space="preserve">NP</t>
  </si>
  <si>
    <t xml:space="preserve">Kathmandu</t>
  </si>
  <si>
    <t xml:space="preserve">Netherlands</t>
  </si>
  <si>
    <t xml:space="preserve">NL</t>
  </si>
  <si>
    <t xml:space="preserve">Amsterdam</t>
  </si>
  <si>
    <t xml:space="preserve">Rotterdam</t>
  </si>
  <si>
    <t xml:space="preserve">'S-Gravenhage</t>
  </si>
  <si>
    <t xml:space="preserve">New Zealand</t>
  </si>
  <si>
    <t xml:space="preserve">NZ</t>
  </si>
  <si>
    <t xml:space="preserve">Auckland</t>
  </si>
  <si>
    <t xml:space="preserve">Christchurch</t>
  </si>
  <si>
    <t xml:space="preserve">Wellington</t>
  </si>
  <si>
    <t xml:space="preserve">Nicaragua</t>
  </si>
  <si>
    <t xml:space="preserve">NI</t>
  </si>
  <si>
    <t xml:space="preserve">Managua</t>
  </si>
  <si>
    <t xml:space="preserve">Niger</t>
  </si>
  <si>
    <t xml:space="preserve">NE</t>
  </si>
  <si>
    <t xml:space="preserve">Niamey</t>
  </si>
  <si>
    <t xml:space="preserve">Nigeria</t>
  </si>
  <si>
    <t xml:space="preserve">NG</t>
  </si>
  <si>
    <t xml:space="preserve">Enugu</t>
  </si>
  <si>
    <t xml:space="preserve">Ibadan</t>
  </si>
  <si>
    <t xml:space="preserve">Kano</t>
  </si>
  <si>
    <t xml:space="preserve">Lagos</t>
  </si>
  <si>
    <t xml:space="preserve">Norway</t>
  </si>
  <si>
    <t xml:space="preserve">NO</t>
  </si>
  <si>
    <t xml:space="preserve">Bergen</t>
  </si>
  <si>
    <t xml:space="preserve">Oslo</t>
  </si>
  <si>
    <t xml:space="preserve">Oman</t>
  </si>
  <si>
    <t xml:space="preserve">OM</t>
  </si>
  <si>
    <t xml:space="preserve">Muscat</t>
  </si>
  <si>
    <t xml:space="preserve">Pakistan</t>
  </si>
  <si>
    <t xml:space="preserve">PK</t>
  </si>
  <si>
    <t xml:space="preserve">Faisalabad</t>
  </si>
  <si>
    <t xml:space="preserve">Islamabad</t>
  </si>
  <si>
    <t xml:space="preserve">Karachi</t>
  </si>
  <si>
    <t xml:space="preserve">Lahore</t>
  </si>
  <si>
    <t xml:space="preserve">Rawalpindi</t>
  </si>
  <si>
    <t xml:space="preserve">Panama</t>
  </si>
  <si>
    <t xml:space="preserve">PA</t>
  </si>
  <si>
    <t xml:space="preserve">Papua New Guinea</t>
  </si>
  <si>
    <t xml:space="preserve">PG</t>
  </si>
  <si>
    <t xml:space="preserve">Port Moresby</t>
  </si>
  <si>
    <t xml:space="preserve">Paraguay</t>
  </si>
  <si>
    <t xml:space="preserve">PY</t>
  </si>
  <si>
    <t xml:space="preserve">Asuncion</t>
  </si>
  <si>
    <t xml:space="preserve">Peru</t>
  </si>
  <si>
    <t xml:space="preserve">PE</t>
  </si>
  <si>
    <t xml:space="preserve">Arequipa</t>
  </si>
  <si>
    <t xml:space="preserve">Callao</t>
  </si>
  <si>
    <t xml:space="preserve">Iquitos</t>
  </si>
  <si>
    <t xml:space="preserve">Lima</t>
  </si>
  <si>
    <t xml:space="preserve">Philippines</t>
  </si>
  <si>
    <t xml:space="preserve">PH</t>
  </si>
  <si>
    <t xml:space="preserve">Davao</t>
  </si>
  <si>
    <t xml:space="preserve">Manila</t>
  </si>
  <si>
    <t xml:space="preserve">Quezon City</t>
  </si>
  <si>
    <t xml:space="preserve">Poland</t>
  </si>
  <si>
    <t xml:space="preserve">PL</t>
  </si>
  <si>
    <t xml:space="preserve">Gdansk</t>
  </si>
  <si>
    <t xml:space="preserve">Krakow</t>
  </si>
  <si>
    <t xml:space="preserve">Lodz</t>
  </si>
  <si>
    <t xml:space="preserve">Warszawa</t>
  </si>
  <si>
    <t xml:space="preserve">Wroclaw</t>
  </si>
  <si>
    <t xml:space="preserve">Portugal</t>
  </si>
  <si>
    <t xml:space="preserve">PT</t>
  </si>
  <si>
    <t xml:space="preserve">Lisboa</t>
  </si>
  <si>
    <t xml:space="preserve">Porto</t>
  </si>
  <si>
    <t xml:space="preserve">Puerto Rico</t>
  </si>
  <si>
    <t xml:space="preserve">PR</t>
  </si>
  <si>
    <t xml:space="preserve">San Juan</t>
  </si>
  <si>
    <t xml:space="preserve">Qatar</t>
  </si>
  <si>
    <t xml:space="preserve">QA</t>
  </si>
  <si>
    <t xml:space="preserve">Doha</t>
  </si>
  <si>
    <t xml:space="preserve">Romania</t>
  </si>
  <si>
    <t xml:space="preserve">RO</t>
  </si>
  <si>
    <t xml:space="preserve">Bucuresti</t>
  </si>
  <si>
    <t xml:space="preserve">Russia</t>
  </si>
  <si>
    <t xml:space="preserve">RU</t>
  </si>
  <si>
    <t xml:space="preserve">Arkhangelsk</t>
  </si>
  <si>
    <t xml:space="preserve">Chelyabinsk</t>
  </si>
  <si>
    <t xml:space="preserve">Irkutsk</t>
  </si>
  <si>
    <t xml:space="preserve">Kazan'</t>
  </si>
  <si>
    <t xml:space="preserve">Khabarovsk</t>
  </si>
  <si>
    <t xml:space="preserve">Magadan</t>
  </si>
  <si>
    <t xml:space="preserve">Moskva</t>
  </si>
  <si>
    <t xml:space="preserve">Murmansk</t>
  </si>
  <si>
    <t xml:space="preserve">Nizhniy Novgorod</t>
  </si>
  <si>
    <t xml:space="preserve">Novosibirsk</t>
  </si>
  <si>
    <t xml:space="preserve">Omsk</t>
  </si>
  <si>
    <t xml:space="preserve">Perm'</t>
  </si>
  <si>
    <t xml:space="preserve">Rostov-na-Donu</t>
  </si>
  <si>
    <t xml:space="preserve">Samara</t>
  </si>
  <si>
    <t xml:space="preserve">Sankt-Peterburg</t>
  </si>
  <si>
    <t xml:space="preserve">Ufa</t>
  </si>
  <si>
    <t xml:space="preserve">Vladivostok</t>
  </si>
  <si>
    <t xml:space="preserve">Volgograd</t>
  </si>
  <si>
    <t xml:space="preserve">Yekaterinburg</t>
  </si>
  <si>
    <t xml:space="preserve">Saudi Arabia</t>
  </si>
  <si>
    <t xml:space="preserve">SA</t>
  </si>
  <si>
    <t xml:space="preserve">Ar Riyad</t>
  </si>
  <si>
    <t xml:space="preserve">Dhahran</t>
  </si>
  <si>
    <t xml:space="preserve">Jiddah</t>
  </si>
  <si>
    <t xml:space="preserve">Makkah</t>
  </si>
  <si>
    <t xml:space="preserve">Senegal</t>
  </si>
  <si>
    <t xml:space="preserve">SN</t>
  </si>
  <si>
    <t xml:space="preserve">Dakar</t>
  </si>
  <si>
    <t xml:space="preserve">Serbia</t>
  </si>
  <si>
    <t xml:space="preserve">CS</t>
  </si>
  <si>
    <t xml:space="preserve">Beograd</t>
  </si>
  <si>
    <t xml:space="preserve">Sierra Leone</t>
  </si>
  <si>
    <t xml:space="preserve">SL</t>
  </si>
  <si>
    <t xml:space="preserve">Freetown</t>
  </si>
  <si>
    <t xml:space="preserve">Singapore</t>
  </si>
  <si>
    <t xml:space="preserve">SG</t>
  </si>
  <si>
    <t xml:space="preserve">Slovakia</t>
  </si>
  <si>
    <t xml:space="preserve">SK</t>
  </si>
  <si>
    <t xml:space="preserve">Bratislava</t>
  </si>
  <si>
    <t xml:space="preserve">Somalia</t>
  </si>
  <si>
    <t xml:space="preserve">SO</t>
  </si>
  <si>
    <t xml:space="preserve">Muqdisho</t>
  </si>
  <si>
    <t xml:space="preserve">South Africa</t>
  </si>
  <si>
    <t xml:space="preserve">ZA</t>
  </si>
  <si>
    <t xml:space="preserve">Cape Town</t>
  </si>
  <si>
    <t xml:space="preserve">Durban</t>
  </si>
  <si>
    <t xml:space="preserve">Johannesburg</t>
  </si>
  <si>
    <t xml:space="preserve">Port Elizabeth</t>
  </si>
  <si>
    <t xml:space="preserve">Pretoria</t>
  </si>
  <si>
    <t xml:space="preserve">Walvis Bay</t>
  </si>
  <si>
    <t xml:space="preserve">Spain</t>
  </si>
  <si>
    <t xml:space="preserve">ES</t>
  </si>
  <si>
    <t xml:space="preserve">Barcelona</t>
  </si>
  <si>
    <t xml:space="preserve">Bilbao</t>
  </si>
  <si>
    <t xml:space="preserve">Madrid</t>
  </si>
  <si>
    <t xml:space="preserve">Sevilla</t>
  </si>
  <si>
    <t xml:space="preserve">Valencia</t>
  </si>
  <si>
    <t xml:space="preserve">Zaragoza</t>
  </si>
  <si>
    <t xml:space="preserve">Sri Lanka</t>
  </si>
  <si>
    <t xml:space="preserve">LK</t>
  </si>
  <si>
    <t xml:space="preserve">Colombo</t>
  </si>
  <si>
    <t xml:space="preserve">Sudan</t>
  </si>
  <si>
    <t xml:space="preserve">SD</t>
  </si>
  <si>
    <t xml:space="preserve">Bur Sudan</t>
  </si>
  <si>
    <t xml:space="preserve">Khartoum</t>
  </si>
  <si>
    <t xml:space="preserve">Omdurman</t>
  </si>
  <si>
    <t xml:space="preserve">Suriname</t>
  </si>
  <si>
    <t xml:space="preserve">SR</t>
  </si>
  <si>
    <t xml:space="preserve">Paramaribo</t>
  </si>
  <si>
    <t xml:space="preserve">Sweden</t>
  </si>
  <si>
    <t xml:space="preserve">SE</t>
  </si>
  <si>
    <t xml:space="preserve">Goteborg</t>
  </si>
  <si>
    <t xml:space="preserve">Stockholm</t>
  </si>
  <si>
    <t xml:space="preserve">Switzerland</t>
  </si>
  <si>
    <t xml:space="preserve">CH</t>
  </si>
  <si>
    <t xml:space="preserve">Bern</t>
  </si>
  <si>
    <t xml:space="preserve">Syria</t>
  </si>
  <si>
    <t xml:space="preserve">SY</t>
  </si>
  <si>
    <t xml:space="preserve">Dimashq</t>
  </si>
  <si>
    <t xml:space="preserve">Halab</t>
  </si>
  <si>
    <t xml:space="preserve">Hims</t>
  </si>
  <si>
    <t xml:space="preserve">Taiwan</t>
  </si>
  <si>
    <t xml:space="preserve">TW</t>
  </si>
  <si>
    <t xml:space="preserve">Kao-Hsiung</t>
  </si>
  <si>
    <t xml:space="preserve">T`ai-chung</t>
  </si>
  <si>
    <t xml:space="preserve">T`ai-nan</t>
  </si>
  <si>
    <t xml:space="preserve">T`ai-pei</t>
  </si>
  <si>
    <t xml:space="preserve">Tajikistan</t>
  </si>
  <si>
    <t xml:space="preserve">TJ</t>
  </si>
  <si>
    <t xml:space="preserve">Dushanfe</t>
  </si>
  <si>
    <t xml:space="preserve">Tanzania, United Republic of</t>
  </si>
  <si>
    <t xml:space="preserve">TZ</t>
  </si>
  <si>
    <t xml:space="preserve">Dar es Salaam</t>
  </si>
  <si>
    <t xml:space="preserve">Thailand</t>
  </si>
  <si>
    <t xml:space="preserve">TH</t>
  </si>
  <si>
    <t xml:space="preserve">Krung Thep</t>
  </si>
  <si>
    <t xml:space="preserve">Togo</t>
  </si>
  <si>
    <t xml:space="preserve">TG</t>
  </si>
  <si>
    <t xml:space="preserve">Lome</t>
  </si>
  <si>
    <t xml:space="preserve">Tunisia</t>
  </si>
  <si>
    <t xml:space="preserve">TN</t>
  </si>
  <si>
    <t xml:space="preserve">Sfax</t>
  </si>
  <si>
    <t xml:space="preserve">Tunis</t>
  </si>
  <si>
    <t xml:space="preserve">Turkey</t>
  </si>
  <si>
    <t xml:space="preserve">TR</t>
  </si>
  <si>
    <t xml:space="preserve">Adana</t>
  </si>
  <si>
    <t xml:space="preserve">Ankara</t>
  </si>
  <si>
    <t xml:space="preserve">Erzurum</t>
  </si>
  <si>
    <t xml:space="preserve">Istanbul</t>
  </si>
  <si>
    <t xml:space="preserve">Izmir</t>
  </si>
  <si>
    <t xml:space="preserve">Turkmenistan</t>
  </si>
  <si>
    <t xml:space="preserve">TM</t>
  </si>
  <si>
    <t xml:space="preserve">Ashkhabad</t>
  </si>
  <si>
    <t xml:space="preserve">Uganda</t>
  </si>
  <si>
    <t xml:space="preserve">UG</t>
  </si>
  <si>
    <t xml:space="preserve">Kampala</t>
  </si>
  <si>
    <t xml:space="preserve">Ukraine</t>
  </si>
  <si>
    <t xml:space="preserve">UA</t>
  </si>
  <si>
    <t xml:space="preserve">Dnipropetrovsk</t>
  </si>
  <si>
    <t xml:space="preserve">Donets'k</t>
  </si>
  <si>
    <t xml:space="preserve">Kharkiv</t>
  </si>
  <si>
    <t xml:space="preserve">Kyyiv</t>
  </si>
  <si>
    <t xml:space="preserve">Lvov</t>
  </si>
  <si>
    <t xml:space="preserve">Odessa</t>
  </si>
  <si>
    <t xml:space="preserve">United Arab Emirates</t>
  </si>
  <si>
    <t xml:space="preserve">AE</t>
  </si>
  <si>
    <t xml:space="preserve">Abu Zaby</t>
  </si>
  <si>
    <t xml:space="preserve">United Kingdom</t>
  </si>
  <si>
    <t xml:space="preserve">GB</t>
  </si>
  <si>
    <t xml:space="preserve">Belfast</t>
  </si>
  <si>
    <t xml:space="preserve">Birmingham</t>
  </si>
  <si>
    <t xml:space="preserve">Cardiff</t>
  </si>
  <si>
    <t xml:space="preserve">Edinburgh</t>
  </si>
  <si>
    <t xml:space="preserve">Glasgow</t>
  </si>
  <si>
    <t xml:space="preserve">Leeds</t>
  </si>
  <si>
    <t xml:space="preserve">Liverpool</t>
  </si>
  <si>
    <t xml:space="preserve">London</t>
  </si>
  <si>
    <t xml:space="preserve">Manchester</t>
  </si>
  <si>
    <t xml:space="preserve">Sheffield</t>
  </si>
  <si>
    <t xml:space="preserve">United States</t>
  </si>
  <si>
    <t xml:space="preserve">US</t>
  </si>
  <si>
    <t xml:space="preserve">Atlanta</t>
  </si>
  <si>
    <t xml:space="preserve">Baltimore</t>
  </si>
  <si>
    <t xml:space="preserve">Boston</t>
  </si>
  <si>
    <t xml:space="preserve">Buffalo</t>
  </si>
  <si>
    <t xml:space="preserve">Charlotte</t>
  </si>
  <si>
    <t xml:space="preserve">Chicago</t>
  </si>
  <si>
    <t xml:space="preserve">Cincinnati</t>
  </si>
  <si>
    <t xml:space="preserve">Cleveland</t>
  </si>
  <si>
    <t xml:space="preserve">Columbus</t>
  </si>
  <si>
    <t xml:space="preserve">Dallas</t>
  </si>
  <si>
    <t xml:space="preserve">Denver</t>
  </si>
  <si>
    <t xml:space="preserve">Detroit</t>
  </si>
  <si>
    <t xml:space="preserve">Honolulu</t>
  </si>
  <si>
    <t xml:space="preserve">Houston</t>
  </si>
  <si>
    <t xml:space="preserve">Kansas City</t>
  </si>
  <si>
    <t xml:space="preserve">Los Angeles</t>
  </si>
  <si>
    <t xml:space="preserve">Memphis</t>
  </si>
  <si>
    <t xml:space="preserve">Miami</t>
  </si>
  <si>
    <t xml:space="preserve">Milwaukee</t>
  </si>
  <si>
    <t xml:space="preserve">Minneapolis</t>
  </si>
  <si>
    <t xml:space="preserve">New Orleans</t>
  </si>
  <si>
    <t xml:space="preserve">New York</t>
  </si>
  <si>
    <t xml:space="preserve">Newark</t>
  </si>
  <si>
    <t xml:space="preserve">Norfolk</t>
  </si>
  <si>
    <t xml:space="preserve">Oklahoma City</t>
  </si>
  <si>
    <t xml:space="preserve">Philadelphia</t>
  </si>
  <si>
    <t xml:space="preserve">Phoenix</t>
  </si>
  <si>
    <t xml:space="preserve">Pittsburgh</t>
  </si>
  <si>
    <t xml:space="preserve">Portland</t>
  </si>
  <si>
    <t xml:space="preserve">Rochester</t>
  </si>
  <si>
    <t xml:space="preserve">Sacramento</t>
  </si>
  <si>
    <t xml:space="preserve">Salt Lake City</t>
  </si>
  <si>
    <t xml:space="preserve">San Antonio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</t>
  </si>
  <si>
    <t xml:space="preserve">Washington D.C.</t>
  </si>
  <si>
    <t xml:space="preserve">Uruguay</t>
  </si>
  <si>
    <t xml:space="preserve">UY</t>
  </si>
  <si>
    <t xml:space="preserve">Montevideo</t>
  </si>
  <si>
    <t xml:space="preserve">Uzbekistan</t>
  </si>
  <si>
    <t xml:space="preserve">UZ</t>
  </si>
  <si>
    <t xml:space="preserve">Samarkand</t>
  </si>
  <si>
    <t xml:space="preserve">Toshkent</t>
  </si>
  <si>
    <t xml:space="preserve">Venezuela</t>
  </si>
  <si>
    <t xml:space="preserve">VE</t>
  </si>
  <si>
    <t xml:space="preserve">Barquisimeto</t>
  </si>
  <si>
    <t xml:space="preserve">Caracas</t>
  </si>
  <si>
    <t xml:space="preserve">Maracaibo</t>
  </si>
  <si>
    <t xml:space="preserve">Viet nam</t>
  </si>
  <si>
    <t xml:space="preserve">VN</t>
  </si>
  <si>
    <t xml:space="preserve">Ha Noi</t>
  </si>
  <si>
    <t xml:space="preserve">Hai Phong</t>
  </si>
  <si>
    <t xml:space="preserve">Thanh Pho Ho Chi Minh</t>
  </si>
  <si>
    <t xml:space="preserve">Yemen</t>
  </si>
  <si>
    <t xml:space="preserve">YE</t>
  </si>
  <si>
    <t xml:space="preserve">Aden</t>
  </si>
  <si>
    <t xml:space="preserve">Sanaa</t>
  </si>
  <si>
    <t xml:space="preserve">Zambia</t>
  </si>
  <si>
    <t xml:space="preserve">ZM</t>
  </si>
  <si>
    <t xml:space="preserve">Lusaka</t>
  </si>
  <si>
    <t xml:space="preserve">Zimbabwe</t>
  </si>
  <si>
    <t xml:space="preserve">ZW</t>
  </si>
  <si>
    <t xml:space="preserve">Har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6.99"/>
    <col collapsed="false" customWidth="true" hidden="false" outlineLevel="0" max="3" min="3" style="0" width="9.7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tr">
        <f aca="false">B2&amp;";"&amp;C2&amp;";"&amp;D2&amp;";"&amp;E2&amp;";"&amp;F2&amp;";"&amp;G2&amp;";"</f>
        <v>Afghanistan;AF;Kabul;69.13676;34.53091;4.5;</v>
      </c>
      <c r="B2" s="0" t="s">
        <v>7</v>
      </c>
      <c r="C2" s="0" t="s">
        <v>8</v>
      </c>
      <c r="D2" s="0" t="s">
        <v>9</v>
      </c>
      <c r="E2" s="0" t="n">
        <v>69.13676</v>
      </c>
      <c r="F2" s="0" t="n">
        <v>34.53091</v>
      </c>
      <c r="G2" s="0" t="n">
        <v>4.5</v>
      </c>
    </row>
    <row r="3" customFormat="false" ht="12.75" hidden="false" customHeight="false" outlineLevel="0" collapsed="false">
      <c r="A3" s="0" t="str">
        <f aca="false">B3&amp;";"&amp;C3&amp;";"&amp;D3&amp;";"&amp;E3&amp;";"&amp;F3&amp;";"&amp;G3&amp;";"</f>
        <v>Afghanistan;AF;Qandahar;65.70027;31.61088;4.5;</v>
      </c>
      <c r="B3" s="0" t="s">
        <v>7</v>
      </c>
      <c r="C3" s="0" t="s">
        <v>8</v>
      </c>
      <c r="D3" s="0" t="s">
        <v>10</v>
      </c>
      <c r="E3" s="0" t="n">
        <v>65.70027</v>
      </c>
      <c r="F3" s="0" t="n">
        <v>31.61088</v>
      </c>
      <c r="G3" s="0" t="n">
        <v>4.5</v>
      </c>
    </row>
    <row r="4" customFormat="false" ht="12.75" hidden="false" customHeight="false" outlineLevel="0" collapsed="false">
      <c r="A4" s="0" t="str">
        <f aca="false">B4&amp;";"&amp;C4&amp;";"&amp;D4&amp;";"&amp;E4&amp;";"&amp;F4&amp;";"&amp;G4&amp;";"</f>
        <v>Albania;AL;Tirane;19.8318;41.33165;1;</v>
      </c>
      <c r="B4" s="0" t="s">
        <v>11</v>
      </c>
      <c r="C4" s="0" t="s">
        <v>12</v>
      </c>
      <c r="D4" s="0" t="s">
        <v>13</v>
      </c>
      <c r="E4" s="0" t="n">
        <v>19.8318</v>
      </c>
      <c r="F4" s="0" t="n">
        <v>41.33165</v>
      </c>
      <c r="G4" s="0" t="n">
        <v>1</v>
      </c>
    </row>
    <row r="5" customFormat="false" ht="12.75" hidden="false" customHeight="false" outlineLevel="0" collapsed="false">
      <c r="A5" s="0" t="str">
        <f aca="false">B5&amp;";"&amp;C5&amp;";"&amp;D5&amp;";"&amp;E5&amp;";"&amp;F5&amp;";"&amp;G5&amp;";"</f>
        <v>Algeria;DZ;Alger;3.03194;36.7658;1;</v>
      </c>
      <c r="B5" s="0" t="s">
        <v>14</v>
      </c>
      <c r="C5" s="0" t="s">
        <v>15</v>
      </c>
      <c r="D5" s="0" t="s">
        <v>16</v>
      </c>
      <c r="E5" s="0" t="n">
        <v>3.03194</v>
      </c>
      <c r="F5" s="0" t="n">
        <v>36.7658</v>
      </c>
      <c r="G5" s="0" t="n">
        <v>1</v>
      </c>
    </row>
    <row r="6" customFormat="false" ht="12.75" hidden="false" customHeight="false" outlineLevel="0" collapsed="false">
      <c r="A6" s="0" t="str">
        <f aca="false">B6&amp;";"&amp;C6&amp;";"&amp;D6&amp;";"&amp;E6&amp;";"&amp;F6&amp;";"&amp;G6&amp;";"</f>
        <v>Algeria;DZ;Oran;-0.63709;35.70511;1;</v>
      </c>
      <c r="B6" s="0" t="s">
        <v>14</v>
      </c>
      <c r="C6" s="0" t="s">
        <v>15</v>
      </c>
      <c r="D6" s="0" t="s">
        <v>17</v>
      </c>
      <c r="E6" s="0" t="n">
        <v>-0.63709</v>
      </c>
      <c r="F6" s="0" t="n">
        <v>35.70511</v>
      </c>
      <c r="G6" s="0" t="n">
        <v>1</v>
      </c>
    </row>
    <row r="7" customFormat="false" ht="12.75" hidden="false" customHeight="false" outlineLevel="0" collapsed="false">
      <c r="A7" s="0" t="str">
        <f aca="false">B7&amp;";"&amp;C7&amp;";"&amp;D7&amp;";"&amp;E7&amp;";"&amp;F7&amp;";"&amp;G7&amp;";"</f>
        <v>Angola;AO;Benguela;13.46488;-12.71774;1;</v>
      </c>
      <c r="B7" s="0" t="s">
        <v>18</v>
      </c>
      <c r="C7" s="0" t="s">
        <v>19</v>
      </c>
      <c r="D7" s="0" t="s">
        <v>20</v>
      </c>
      <c r="E7" s="0" t="n">
        <v>13.46488</v>
      </c>
      <c r="F7" s="0" t="n">
        <v>-12.71774</v>
      </c>
      <c r="G7" s="0" t="n">
        <v>1</v>
      </c>
    </row>
    <row r="8" customFormat="false" ht="12.75" hidden="false" customHeight="false" outlineLevel="0" collapsed="false">
      <c r="A8" s="0" t="str">
        <f aca="false">B8&amp;";"&amp;C8&amp;";"&amp;D8&amp;";"&amp;E8&amp;";"&amp;F8&amp;";"&amp;G8&amp;";"</f>
        <v>Angola;AO;Luanda;13.20258;-8.87589;1;</v>
      </c>
      <c r="B8" s="0" t="s">
        <v>18</v>
      </c>
      <c r="C8" s="0" t="s">
        <v>19</v>
      </c>
      <c r="D8" s="0" t="s">
        <v>21</v>
      </c>
      <c r="E8" s="0" t="n">
        <v>13.20258</v>
      </c>
      <c r="F8" s="0" t="n">
        <v>-8.87589</v>
      </c>
      <c r="G8" s="0" t="n">
        <v>1</v>
      </c>
    </row>
    <row r="9" customFormat="false" ht="12.75" hidden="false" customHeight="false" outlineLevel="0" collapsed="false">
      <c r="A9" s="0" t="str">
        <f aca="false">B9&amp;";"&amp;C9&amp;";"&amp;D9&amp;";"&amp;E9&amp;";"&amp;F9&amp;";"&amp;G9&amp;";"</f>
        <v>Argentina;AR;Bahia Blanca;-62.27407;-38.72527;-3;</v>
      </c>
      <c r="B9" s="0" t="s">
        <v>22</v>
      </c>
      <c r="C9" s="0" t="s">
        <v>23</v>
      </c>
      <c r="D9" s="0" t="s">
        <v>24</v>
      </c>
      <c r="E9" s="0" t="n">
        <v>-62.27407</v>
      </c>
      <c r="F9" s="0" t="n">
        <v>-38.72527</v>
      </c>
      <c r="G9" s="0" t="n">
        <v>-3</v>
      </c>
    </row>
    <row r="10" customFormat="false" ht="12.75" hidden="false" customHeight="false" outlineLevel="0" collapsed="false">
      <c r="A10" s="0" t="str">
        <f aca="false">B10&amp;";"&amp;C10&amp;";"&amp;D10&amp;";"&amp;E10&amp;";"&amp;F10&amp;";"&amp;G10&amp;";"</f>
        <v>Argentina;AR;Buenos Aires;-58.40959;-34.6654;-3;</v>
      </c>
      <c r="B10" s="0" t="s">
        <v>22</v>
      </c>
      <c r="C10" s="0" t="s">
        <v>23</v>
      </c>
      <c r="D10" s="0" t="s">
        <v>25</v>
      </c>
      <c r="E10" s="0" t="n">
        <v>-58.40959</v>
      </c>
      <c r="F10" s="0" t="n">
        <v>-34.6654</v>
      </c>
      <c r="G10" s="0" t="n">
        <v>-3</v>
      </c>
    </row>
    <row r="11" customFormat="false" ht="12.75" hidden="false" customHeight="false" outlineLevel="0" collapsed="false">
      <c r="A11" s="0" t="str">
        <f aca="false">B11&amp;";"&amp;C11&amp;";"&amp;D11&amp;";"&amp;E11&amp;";"&amp;F11&amp;";"&amp;G11&amp;";"</f>
        <v>Argentina;AR;Cordoba;-64.17986;-31.31628;-3;</v>
      </c>
      <c r="B11" s="0" t="s">
        <v>22</v>
      </c>
      <c r="C11" s="0" t="s">
        <v>23</v>
      </c>
      <c r="D11" s="0" t="s">
        <v>26</v>
      </c>
      <c r="E11" s="0" t="n">
        <v>-64.17986</v>
      </c>
      <c r="F11" s="0" t="n">
        <v>-31.31628</v>
      </c>
      <c r="G11" s="0" t="n">
        <v>-3</v>
      </c>
    </row>
    <row r="12" customFormat="false" ht="12.75" hidden="false" customHeight="false" outlineLevel="0" collapsed="false">
      <c r="A12" s="0" t="str">
        <f aca="false">B12&amp;";"&amp;C12&amp;";"&amp;D12&amp;";"&amp;E12&amp;";"&amp;F12&amp;";"&amp;G12&amp;";"</f>
        <v>Argentina;AR;Mendoza;-68.82973;-32.89744;-3;</v>
      </c>
      <c r="B12" s="0" t="s">
        <v>22</v>
      </c>
      <c r="C12" s="0" t="s">
        <v>23</v>
      </c>
      <c r="D12" s="0" t="s">
        <v>27</v>
      </c>
      <c r="E12" s="0" t="n">
        <v>-68.82973</v>
      </c>
      <c r="F12" s="0" t="n">
        <v>-32.89744</v>
      </c>
      <c r="G12" s="0" t="n">
        <v>-3</v>
      </c>
    </row>
    <row r="13" customFormat="false" ht="12.75" hidden="false" customHeight="false" outlineLevel="0" collapsed="false">
      <c r="A13" s="0" t="str">
        <f aca="false">B13&amp;";"&amp;C13&amp;";"&amp;D13&amp;";"&amp;E13&amp;";"&amp;F13&amp;";"&amp;G13&amp;";"</f>
        <v>Argentina;AR;Rosario;-60.66394;-32.93774;-3;</v>
      </c>
      <c r="B13" s="0" t="s">
        <v>22</v>
      </c>
      <c r="C13" s="0" t="s">
        <v>23</v>
      </c>
      <c r="D13" s="0" t="s">
        <v>28</v>
      </c>
      <c r="E13" s="0" t="n">
        <v>-60.66394</v>
      </c>
      <c r="F13" s="0" t="n">
        <v>-32.93774</v>
      </c>
      <c r="G13" s="0" t="n">
        <v>-3</v>
      </c>
    </row>
    <row r="14" customFormat="false" ht="12.75" hidden="false" customHeight="false" outlineLevel="0" collapsed="false">
      <c r="A14" s="0" t="str">
        <f aca="false">B14&amp;";"&amp;C14&amp;";"&amp;D14&amp;";"&amp;E14&amp;";"&amp;F14&amp;";"&amp;G14&amp;";"</f>
        <v>Argentina;AR;Santa Fe;-60.69784;-31.6169;-3;</v>
      </c>
      <c r="B14" s="0" t="s">
        <v>22</v>
      </c>
      <c r="C14" s="0" t="s">
        <v>23</v>
      </c>
      <c r="D14" s="0" t="s">
        <v>29</v>
      </c>
      <c r="E14" s="0" t="n">
        <v>-60.69784</v>
      </c>
      <c r="F14" s="0" t="n">
        <v>-31.6169</v>
      </c>
      <c r="G14" s="0" t="n">
        <v>-3</v>
      </c>
    </row>
    <row r="15" customFormat="false" ht="12.75" hidden="false" customHeight="false" outlineLevel="0" collapsed="false">
      <c r="A15" s="0" t="str">
        <f aca="false">B15&amp;";"&amp;C15&amp;";"&amp;D15&amp;";"&amp;E15&amp;";"&amp;F15&amp;";"&amp;G15&amp;";"</f>
        <v>Armenia;AM;Yerevan;44.53267;40.20802;1;</v>
      </c>
      <c r="B15" s="0" t="s">
        <v>30</v>
      </c>
      <c r="C15" s="0" t="s">
        <v>31</v>
      </c>
      <c r="D15" s="0" t="s">
        <v>32</v>
      </c>
      <c r="E15" s="0" t="n">
        <v>44.53267</v>
      </c>
      <c r="F15" s="0" t="n">
        <v>40.20802</v>
      </c>
      <c r="G15" s="0" t="n">
        <v>1</v>
      </c>
    </row>
    <row r="16" customFormat="false" ht="12.75" hidden="false" customHeight="false" outlineLevel="0" collapsed="false">
      <c r="A16" s="0" t="str">
        <f aca="false">B16&amp;";"&amp;C16&amp;";"&amp;D16&amp;";"&amp;E16&amp;";"&amp;F16&amp;";"&amp;G16&amp;";"</f>
        <v>Australia;AU;Adelaide;138.61302;-34.91854;9.5;</v>
      </c>
      <c r="B16" s="0" t="s">
        <v>33</v>
      </c>
      <c r="C16" s="0" t="s">
        <v>34</v>
      </c>
      <c r="D16" s="0" t="s">
        <v>35</v>
      </c>
      <c r="E16" s="0" t="n">
        <v>138.61302</v>
      </c>
      <c r="F16" s="0" t="n">
        <v>-34.91854</v>
      </c>
      <c r="G16" s="0" t="n">
        <v>9.5</v>
      </c>
    </row>
    <row r="17" customFormat="false" ht="12.75" hidden="false" customHeight="false" outlineLevel="0" collapsed="false">
      <c r="A17" s="0" t="str">
        <f aca="false">B17&amp;";"&amp;C17&amp;";"&amp;D17&amp;";"&amp;E17&amp;";"&amp;F17&amp;";"&amp;G17&amp;";"</f>
        <v>Australia;AU;Brisbane;153.02649;-27.45391;10;</v>
      </c>
      <c r="B17" s="0" t="s">
        <v>33</v>
      </c>
      <c r="C17" s="0" t="s">
        <v>34</v>
      </c>
      <c r="D17" s="0" t="s">
        <v>36</v>
      </c>
      <c r="E17" s="0" t="n">
        <v>153.02649</v>
      </c>
      <c r="F17" s="0" t="n">
        <v>-27.45391</v>
      </c>
      <c r="G17" s="0" t="n">
        <v>10</v>
      </c>
    </row>
    <row r="18" customFormat="false" ht="12.75" hidden="false" customHeight="false" outlineLevel="0" collapsed="false">
      <c r="A18" s="0" t="str">
        <f aca="false">B18&amp;";"&amp;C18&amp;";"&amp;D18&amp;";"&amp;E18&amp;";"&amp;F18&amp;";"&amp;G18&amp;";"</f>
        <v>Australia;AU;Canberra;149.04163;-35.34993;10;</v>
      </c>
      <c r="B18" s="0" t="s">
        <v>33</v>
      </c>
      <c r="C18" s="0" t="s">
        <v>34</v>
      </c>
      <c r="D18" s="0" t="s">
        <v>37</v>
      </c>
      <c r="E18" s="0" t="n">
        <v>149.04163</v>
      </c>
      <c r="F18" s="0" t="n">
        <v>-35.34993</v>
      </c>
      <c r="G18" s="0" t="n">
        <v>10</v>
      </c>
    </row>
    <row r="19" customFormat="false" ht="12.75" hidden="false" customHeight="false" outlineLevel="0" collapsed="false">
      <c r="A19" s="0" t="str">
        <f aca="false">B19&amp;";"&amp;C19&amp;";"&amp;D19&amp;";"&amp;E19&amp;";"&amp;F19&amp;";"&amp;G19&amp;";"</f>
        <v>Australia;AU;Melbourne;145.0751;-37.85296;10;</v>
      </c>
      <c r="B19" s="0" t="s">
        <v>33</v>
      </c>
      <c r="C19" s="0" t="s">
        <v>34</v>
      </c>
      <c r="D19" s="0" t="s">
        <v>38</v>
      </c>
      <c r="E19" s="0" t="n">
        <v>145.0751</v>
      </c>
      <c r="F19" s="0" t="n">
        <v>-37.85296</v>
      </c>
      <c r="G19" s="0" t="n">
        <v>10</v>
      </c>
    </row>
    <row r="20" customFormat="false" ht="12.75" hidden="false" customHeight="false" outlineLevel="0" collapsed="false">
      <c r="A20" s="0" t="str">
        <f aca="false">B20&amp;";"&amp;C20&amp;";"&amp;D20&amp;";"&amp;E20&amp;";"&amp;F20&amp;";"&amp;G20&amp;";"</f>
        <v>Australia;AU;Perth;115.79797;-32.01186;8;</v>
      </c>
      <c r="B20" s="0" t="s">
        <v>33</v>
      </c>
      <c r="C20" s="0" t="s">
        <v>34</v>
      </c>
      <c r="D20" s="0" t="s">
        <v>39</v>
      </c>
      <c r="E20" s="0" t="n">
        <v>115.79797</v>
      </c>
      <c r="F20" s="0" t="n">
        <v>-32.01186</v>
      </c>
      <c r="G20" s="0" t="n">
        <v>8</v>
      </c>
    </row>
    <row r="21" customFormat="false" ht="12.75" hidden="false" customHeight="false" outlineLevel="0" collapsed="false">
      <c r="A21" s="0" t="str">
        <f aca="false">B21&amp;";"&amp;C21&amp;";"&amp;D21&amp;";"&amp;E21&amp;";"&amp;F21&amp;";"&amp;G21&amp;";"</f>
        <v>Australia;AU;Sydney;151.0282;-33.88977;10;</v>
      </c>
      <c r="B21" s="0" t="s">
        <v>33</v>
      </c>
      <c r="C21" s="0" t="s">
        <v>34</v>
      </c>
      <c r="D21" s="0" t="s">
        <v>40</v>
      </c>
      <c r="E21" s="0" t="n">
        <v>151.0282</v>
      </c>
      <c r="F21" s="0" t="n">
        <v>-33.88977</v>
      </c>
      <c r="G21" s="0" t="n">
        <v>10</v>
      </c>
    </row>
    <row r="22" customFormat="false" ht="12.75" hidden="false" customHeight="false" outlineLevel="0" collapsed="false">
      <c r="A22" s="0" t="str">
        <f aca="false">B22&amp;";"&amp;C22&amp;";"&amp;D22&amp;";"&amp;E22&amp;";"&amp;F22&amp;";"&amp;G22&amp;";"</f>
        <v>Austria;AT;Graz;15.4311;47.06492;1;</v>
      </c>
      <c r="B22" s="0" t="s">
        <v>41</v>
      </c>
      <c r="C22" s="0" t="s">
        <v>42</v>
      </c>
      <c r="D22" s="0" t="s">
        <v>43</v>
      </c>
      <c r="E22" s="0" t="n">
        <v>15.4311</v>
      </c>
      <c r="F22" s="0" t="n">
        <v>47.06492</v>
      </c>
      <c r="G22" s="0" t="n">
        <v>1</v>
      </c>
    </row>
    <row r="23" customFormat="false" ht="12.75" hidden="false" customHeight="false" outlineLevel="0" collapsed="false">
      <c r="A23" s="0" t="str">
        <f aca="false">B23&amp;";"&amp;C23&amp;";"&amp;D23&amp;";"&amp;E23&amp;";"&amp;F23&amp;";"&amp;G23&amp;";"</f>
        <v>Austria;AT;Innsbruck;11.34998;47.26546;1;</v>
      </c>
      <c r="B23" s="0" t="s">
        <v>41</v>
      </c>
      <c r="C23" s="0" t="s">
        <v>42</v>
      </c>
      <c r="D23" s="0" t="s">
        <v>44</v>
      </c>
      <c r="E23" s="0" t="n">
        <v>11.34998</v>
      </c>
      <c r="F23" s="0" t="n">
        <v>47.26546</v>
      </c>
      <c r="G23" s="0" t="n">
        <v>1</v>
      </c>
    </row>
    <row r="24" customFormat="false" ht="12.75" hidden="false" customHeight="false" outlineLevel="0" collapsed="false">
      <c r="A24" s="0" t="str">
        <f aca="false">B24&amp;";"&amp;C24&amp;";"&amp;D24&amp;";"&amp;E24&amp;";"&amp;F24&amp;";"&amp;G24&amp;";"</f>
        <v>Austria;AT;Linz;14.2939;48.2976;1;</v>
      </c>
      <c r="B24" s="0" t="s">
        <v>41</v>
      </c>
      <c r="C24" s="0" t="s">
        <v>42</v>
      </c>
      <c r="D24" s="0" t="s">
        <v>45</v>
      </c>
      <c r="E24" s="0" t="n">
        <v>14.2939</v>
      </c>
      <c r="F24" s="0" t="n">
        <v>48.2976</v>
      </c>
      <c r="G24" s="0" t="n">
        <v>1</v>
      </c>
    </row>
    <row r="25" customFormat="false" ht="12.75" hidden="false" customHeight="false" outlineLevel="0" collapsed="false">
      <c r="A25" s="0" t="str">
        <f aca="false">B25&amp;";"&amp;C25&amp;";"&amp;D25&amp;";"&amp;E25&amp;";"&amp;F25&amp;";"&amp;G25&amp;";"</f>
        <v>Austria;AT;Salzburg;13.05228;47.80801;1;</v>
      </c>
      <c r="B25" s="0" t="s">
        <v>41</v>
      </c>
      <c r="C25" s="0" t="s">
        <v>42</v>
      </c>
      <c r="D25" s="0" t="s">
        <v>46</v>
      </c>
      <c r="E25" s="0" t="n">
        <v>13.05228</v>
      </c>
      <c r="F25" s="0" t="n">
        <v>47.80801</v>
      </c>
      <c r="G25" s="0" t="n">
        <v>1</v>
      </c>
    </row>
    <row r="26" customFormat="false" ht="12.75" hidden="false" customHeight="false" outlineLevel="0" collapsed="false">
      <c r="A26" s="0" t="str">
        <f aca="false">B26&amp;";"&amp;C26&amp;";"&amp;D26&amp;";"&amp;E26&amp;";"&amp;F26&amp;";"&amp;G26&amp;";"</f>
        <v>Austria;AT;Wien;16.32099;48.20212;1;</v>
      </c>
      <c r="B26" s="0" t="s">
        <v>41</v>
      </c>
      <c r="C26" s="0" t="s">
        <v>42</v>
      </c>
      <c r="D26" s="0" t="s">
        <v>47</v>
      </c>
      <c r="E26" s="0" t="n">
        <v>16.32099</v>
      </c>
      <c r="F26" s="0" t="n">
        <v>48.20212</v>
      </c>
      <c r="G26" s="0" t="n">
        <v>1</v>
      </c>
    </row>
    <row r="27" customFormat="false" ht="12.75" hidden="false" customHeight="false" outlineLevel="0" collapsed="false">
      <c r="A27" s="0" t="str">
        <f aca="false">B27&amp;";"&amp;C27&amp;";"&amp;D27&amp;";"&amp;E27&amp;";"&amp;F27&amp;";"&amp;G27&amp;";"</f>
        <v>Azerbaijan;AZ;Baky;49.81624;40.3243;4;</v>
      </c>
      <c r="B27" s="0" t="s">
        <v>48</v>
      </c>
      <c r="C27" s="0" t="s">
        <v>49</v>
      </c>
      <c r="D27" s="0" t="s">
        <v>50</v>
      </c>
      <c r="E27" s="0" t="n">
        <v>49.81624</v>
      </c>
      <c r="F27" s="0" t="n">
        <v>40.3243</v>
      </c>
      <c r="G27" s="0" t="n">
        <v>4</v>
      </c>
    </row>
    <row r="28" customFormat="false" ht="12.75" hidden="false" customHeight="false" outlineLevel="0" collapsed="false">
      <c r="A28" s="0" t="str">
        <f aca="false">B28&amp;";"&amp;C28&amp;";"&amp;D28&amp;";"&amp;E28&amp;";"&amp;F28&amp;";"&amp;G28&amp;";"</f>
        <v>Bangladesh;BD;Chittagong;91.82518;22.33039;6;</v>
      </c>
      <c r="B28" s="0" t="s">
        <v>51</v>
      </c>
      <c r="C28" s="0" t="s">
        <v>52</v>
      </c>
      <c r="D28" s="0" t="s">
        <v>53</v>
      </c>
      <c r="E28" s="0" t="n">
        <v>91.82518</v>
      </c>
      <c r="F28" s="0" t="n">
        <v>22.33039</v>
      </c>
      <c r="G28" s="0" t="n">
        <v>6</v>
      </c>
    </row>
    <row r="29" customFormat="false" ht="12.75" hidden="false" customHeight="false" outlineLevel="0" collapsed="false">
      <c r="A29" s="0" t="str">
        <f aca="false">B29&amp;";"&amp;C29&amp;";"&amp;D29&amp;";"&amp;E29&amp;";"&amp;F29&amp;";"&amp;G29&amp;";"</f>
        <v>Bangladesh;BD;Dhaka;90.40714;23.70992;6;</v>
      </c>
      <c r="B29" s="0" t="s">
        <v>51</v>
      </c>
      <c r="C29" s="0" t="s">
        <v>52</v>
      </c>
      <c r="D29" s="0" t="s">
        <v>54</v>
      </c>
      <c r="E29" s="0" t="n">
        <v>90.40714</v>
      </c>
      <c r="F29" s="0" t="n">
        <v>23.70992</v>
      </c>
      <c r="G29" s="0" t="n">
        <v>6</v>
      </c>
    </row>
    <row r="30" customFormat="false" ht="12.75" hidden="false" customHeight="false" outlineLevel="0" collapsed="false">
      <c r="A30" s="0" t="str">
        <f aca="false">B30&amp;";"&amp;C30&amp;";"&amp;D30&amp;";"&amp;E30&amp;";"&amp;F30&amp;";"&amp;G30&amp;";"</f>
        <v>Bangladesh;BD;Khulna;89.55824;22.84265;6;</v>
      </c>
      <c r="B30" s="0" t="s">
        <v>51</v>
      </c>
      <c r="C30" s="0" t="s">
        <v>52</v>
      </c>
      <c r="D30" s="0" t="s">
        <v>55</v>
      </c>
      <c r="E30" s="0" t="n">
        <v>89.55824</v>
      </c>
      <c r="F30" s="0" t="n">
        <v>22.84265</v>
      </c>
      <c r="G30" s="0" t="n">
        <v>6</v>
      </c>
    </row>
    <row r="31" customFormat="false" ht="12.75" hidden="false" customHeight="false" outlineLevel="0" collapsed="false">
      <c r="A31" s="0" t="str">
        <f aca="false">B31&amp;";"&amp;C31&amp;";"&amp;D31&amp;";"&amp;E31&amp;";"&amp;F31&amp;";"&amp;G31&amp;";"</f>
        <v>Belarus;BY;Minsk;27.57557;53.89994;2;</v>
      </c>
      <c r="B31" s="0" t="s">
        <v>56</v>
      </c>
      <c r="C31" s="0" t="s">
        <v>57</v>
      </c>
      <c r="D31" s="0" t="s">
        <v>58</v>
      </c>
      <c r="E31" s="0" t="n">
        <v>27.57557</v>
      </c>
      <c r="F31" s="0" t="n">
        <v>53.89994</v>
      </c>
      <c r="G31" s="0" t="n">
        <v>2</v>
      </c>
    </row>
    <row r="32" customFormat="false" ht="12.75" hidden="false" customHeight="false" outlineLevel="0" collapsed="false">
      <c r="A32" s="0" t="str">
        <f aca="false">B32&amp;";"&amp;C32&amp;";"&amp;D32&amp;";"&amp;E32&amp;";"&amp;F32&amp;";"&amp;G32&amp;";"</f>
        <v>Belgium;BE;Antwerpen;4.42605;51.20735;1;</v>
      </c>
      <c r="B32" s="0" t="s">
        <v>59</v>
      </c>
      <c r="C32" s="0" t="s">
        <v>60</v>
      </c>
      <c r="D32" s="0" t="s">
        <v>61</v>
      </c>
      <c r="E32" s="0" t="n">
        <v>4.42605</v>
      </c>
      <c r="F32" s="0" t="n">
        <v>51.20735</v>
      </c>
      <c r="G32" s="0" t="n">
        <v>1</v>
      </c>
    </row>
    <row r="33" customFormat="false" ht="12.75" hidden="false" customHeight="false" outlineLevel="0" collapsed="false">
      <c r="A33" s="0" t="str">
        <f aca="false">B33&amp;";"&amp;C33&amp;";"&amp;D33&amp;";"&amp;E33&amp;";"&amp;F33&amp;";"&amp;G33&amp;";"</f>
        <v>Belgium;BE;Bruxelles/Brussel;4.36761;50.83705;1;</v>
      </c>
      <c r="B33" s="0" t="s">
        <v>59</v>
      </c>
      <c r="C33" s="0" t="s">
        <v>60</v>
      </c>
      <c r="D33" s="0" t="s">
        <v>62</v>
      </c>
      <c r="E33" s="0" t="n">
        <v>4.36761</v>
      </c>
      <c r="F33" s="0" t="n">
        <v>50.83705</v>
      </c>
      <c r="G33" s="0" t="n">
        <v>1</v>
      </c>
    </row>
    <row r="34" customFormat="false" ht="12.75" hidden="false" customHeight="false" outlineLevel="0" collapsed="false">
      <c r="A34" s="0" t="str">
        <f aca="false">B34&amp;";"&amp;C34&amp;";"&amp;D34&amp;";"&amp;E34&amp;";"&amp;F34&amp;";"&amp;G34&amp;";"</f>
        <v>Belgium;BE;Gent;3.73629;51.04755;1;</v>
      </c>
      <c r="B34" s="0" t="s">
        <v>59</v>
      </c>
      <c r="C34" s="0" t="s">
        <v>60</v>
      </c>
      <c r="D34" s="0" t="s">
        <v>63</v>
      </c>
      <c r="E34" s="0" t="n">
        <v>3.73629</v>
      </c>
      <c r="F34" s="0" t="n">
        <v>51.04755</v>
      </c>
      <c r="G34" s="0" t="n">
        <v>1</v>
      </c>
    </row>
    <row r="35" customFormat="false" ht="12.75" hidden="false" customHeight="false" outlineLevel="0" collapsed="false">
      <c r="A35" s="0" t="str">
        <f aca="false">B35&amp;";"&amp;C35&amp;";"&amp;D35&amp;";"&amp;E35&amp;";"&amp;F35&amp;";"&amp;G35&amp;";"</f>
        <v>Belgium;BE;Liege;5.56944;50.62253;1;</v>
      </c>
      <c r="B35" s="0" t="s">
        <v>59</v>
      </c>
      <c r="C35" s="0" t="s">
        <v>60</v>
      </c>
      <c r="D35" s="0" t="s">
        <v>64</v>
      </c>
      <c r="E35" s="0" t="n">
        <v>5.56944</v>
      </c>
      <c r="F35" s="0" t="n">
        <v>50.62253</v>
      </c>
      <c r="G35" s="0" t="n">
        <v>1</v>
      </c>
    </row>
    <row r="36" customFormat="false" ht="12.75" hidden="false" customHeight="false" outlineLevel="0" collapsed="false">
      <c r="A36" s="0" t="str">
        <f aca="false">B36&amp;";"&amp;C36&amp;";"&amp;D36&amp;";"&amp;E36&amp;";"&amp;F36&amp;";"&amp;G36&amp;";"</f>
        <v>Belize;BZ;Belmopan;-88.48;17.13;-6;</v>
      </c>
      <c r="B36" s="0" t="s">
        <v>65</v>
      </c>
      <c r="C36" s="0" t="s">
        <v>66</v>
      </c>
      <c r="D36" s="0" t="s">
        <v>67</v>
      </c>
      <c r="E36" s="0" t="n">
        <v>-88.48</v>
      </c>
      <c r="F36" s="0" t="n">
        <v>17.13</v>
      </c>
      <c r="G36" s="0" t="n">
        <v>-6</v>
      </c>
    </row>
    <row r="37" customFormat="false" ht="12.75" hidden="false" customHeight="false" outlineLevel="0" collapsed="false">
      <c r="A37" s="0" t="str">
        <f aca="false">B37&amp;";"&amp;C37&amp;";"&amp;D37&amp;";"&amp;E37&amp;";"&amp;F37&amp;";"&amp;G37&amp;";"</f>
        <v>Benin;BJ;Porto Novo;2.6325;6.47835;1;</v>
      </c>
      <c r="B37" s="0" t="s">
        <v>68</v>
      </c>
      <c r="C37" s="0" t="s">
        <v>69</v>
      </c>
      <c r="D37" s="0" t="s">
        <v>70</v>
      </c>
      <c r="E37" s="0" t="n">
        <v>2.6325</v>
      </c>
      <c r="F37" s="0" t="n">
        <v>6.47835</v>
      </c>
      <c r="G37" s="0" t="n">
        <v>1</v>
      </c>
    </row>
    <row r="38" customFormat="false" ht="12.75" hidden="false" customHeight="false" outlineLevel="0" collapsed="false">
      <c r="A38" s="0" t="str">
        <f aca="false">B38&amp;";"&amp;C38&amp;";"&amp;D38&amp;";"&amp;E38&amp;";"&amp;F38&amp;";"&amp;G38&amp;";"</f>
        <v>Bhutan;BT;Thimbu;89.66733;27.44261;6.5;</v>
      </c>
      <c r="B38" s="0" t="s">
        <v>71</v>
      </c>
      <c r="C38" s="0" t="s">
        <v>72</v>
      </c>
      <c r="D38" s="0" t="s">
        <v>73</v>
      </c>
      <c r="E38" s="0" t="n">
        <v>89.66733</v>
      </c>
      <c r="F38" s="0" t="n">
        <v>27.44261</v>
      </c>
      <c r="G38" s="0" t="n">
        <v>6.5</v>
      </c>
    </row>
    <row r="39" customFormat="false" ht="12.75" hidden="false" customHeight="false" outlineLevel="0" collapsed="false">
      <c r="A39" s="0" t="str">
        <f aca="false">B39&amp;";"&amp;C39&amp;";"&amp;D39&amp;";"&amp;E39&amp;";"&amp;F39&amp;";"&amp;G39&amp;";"</f>
        <v>Bolivia;BO;La Paz;-68.14625;-16.49901;-4;</v>
      </c>
      <c r="B39" s="0" t="s">
        <v>74</v>
      </c>
      <c r="C39" s="0" t="s">
        <v>75</v>
      </c>
      <c r="D39" s="0" t="s">
        <v>76</v>
      </c>
      <c r="E39" s="0" t="n">
        <v>-68.14625</v>
      </c>
      <c r="F39" s="0" t="n">
        <v>-16.49901</v>
      </c>
      <c r="G39" s="0" t="n">
        <v>-4</v>
      </c>
    </row>
    <row r="40" customFormat="false" ht="12.75" hidden="false" customHeight="false" outlineLevel="0" collapsed="false">
      <c r="A40" s="0" t="str">
        <f aca="false">B40&amp;";"&amp;C40&amp;";"&amp;D40&amp;";"&amp;E40&amp;";"&amp;F40&amp;";"&amp;G40&amp;";"</f>
        <v>Bolivia;BO;Santa Cruz de la Sierra;-63.19742;-17.78879;-4;</v>
      </c>
      <c r="B40" s="0" t="s">
        <v>74</v>
      </c>
      <c r="C40" s="0" t="s">
        <v>75</v>
      </c>
      <c r="D40" s="0" t="s">
        <v>77</v>
      </c>
      <c r="E40" s="0" t="n">
        <v>-63.19742</v>
      </c>
      <c r="F40" s="0" t="n">
        <v>-17.78879</v>
      </c>
      <c r="G40" s="0" t="n">
        <v>-4</v>
      </c>
    </row>
    <row r="41" customFormat="false" ht="12.75" hidden="false" customHeight="false" outlineLevel="0" collapsed="false">
      <c r="A41" s="0" t="str">
        <f aca="false">B41&amp;";"&amp;C41&amp;";"&amp;D41&amp;";"&amp;E41&amp;";"&amp;F41&amp;";"&amp;G41&amp;";"</f>
        <v>Bolivia;BO;Sucre;-65.25588;-19.04214;-4;</v>
      </c>
      <c r="B41" s="0" t="s">
        <v>74</v>
      </c>
      <c r="C41" s="0" t="s">
        <v>75</v>
      </c>
      <c r="D41" s="0" t="s">
        <v>78</v>
      </c>
      <c r="E41" s="0" t="n">
        <v>-65.25588</v>
      </c>
      <c r="F41" s="0" t="n">
        <v>-19.04214</v>
      </c>
      <c r="G41" s="0" t="n">
        <v>-4</v>
      </c>
    </row>
    <row r="42" customFormat="false" ht="12.75" hidden="false" customHeight="false" outlineLevel="0" collapsed="false">
      <c r="A42" s="0" t="str">
        <f aca="false">B42&amp;";"&amp;C42&amp;";"&amp;D42&amp;";"&amp;E42&amp;";"&amp;F42&amp;";"&amp;G42&amp;";"</f>
        <v>Botswana;BW;Gaborone;25.7948;-24.66144;2;</v>
      </c>
      <c r="B42" s="0" t="s">
        <v>79</v>
      </c>
      <c r="C42" s="0" t="s">
        <v>80</v>
      </c>
      <c r="D42" s="0" t="s">
        <v>81</v>
      </c>
      <c r="E42" s="0" t="n">
        <v>25.7948</v>
      </c>
      <c r="F42" s="0" t="n">
        <v>-24.66144</v>
      </c>
      <c r="G42" s="0" t="n">
        <v>2</v>
      </c>
    </row>
    <row r="43" customFormat="false" ht="12.75" hidden="false" customHeight="false" outlineLevel="0" collapsed="false">
      <c r="A43" s="0" t="str">
        <f aca="false">B43&amp;";"&amp;C43&amp;";"&amp;D43&amp;";"&amp;E43&amp;";"&amp;F43&amp;";"&amp;G43&amp;";"</f>
        <v>Brazil;BR;Belem;-48.49769;-1.43936;-3;</v>
      </c>
      <c r="B43" s="0" t="s">
        <v>82</v>
      </c>
      <c r="C43" s="0" t="s">
        <v>83</v>
      </c>
      <c r="D43" s="0" t="s">
        <v>84</v>
      </c>
      <c r="E43" s="0" t="n">
        <v>-48.49769</v>
      </c>
      <c r="F43" s="0" t="n">
        <v>-1.43936</v>
      </c>
      <c r="G43" s="0" t="n">
        <v>-3</v>
      </c>
    </row>
    <row r="44" customFormat="false" ht="12.75" hidden="false" customHeight="false" outlineLevel="0" collapsed="false">
      <c r="A44" s="0" t="str">
        <f aca="false">B44&amp;";"&amp;C44&amp;";"&amp;D44&amp;";"&amp;E44&amp;";"&amp;F44&amp;";"&amp;G44&amp;";"</f>
        <v>Brazil;BR;Belo Horizonte;-43.90907;-19.85172;-3;</v>
      </c>
      <c r="B44" s="0" t="s">
        <v>82</v>
      </c>
      <c r="C44" s="0" t="s">
        <v>83</v>
      </c>
      <c r="D44" s="0" t="s">
        <v>85</v>
      </c>
      <c r="E44" s="0" t="n">
        <v>-43.90907</v>
      </c>
      <c r="F44" s="0" t="n">
        <v>-19.85172</v>
      </c>
      <c r="G44" s="0" t="n">
        <v>-3</v>
      </c>
    </row>
    <row r="45" customFormat="false" ht="12.75" hidden="false" customHeight="false" outlineLevel="0" collapsed="false">
      <c r="A45" s="0" t="str">
        <f aca="false">B45&amp;";"&amp;C45&amp;";"&amp;D45&amp;";"&amp;E45&amp;";"&amp;F45&amp;";"&amp;G45&amp;";"</f>
        <v>Brazil;BR;Brasilia;-47.89775;-15.79211;-3;</v>
      </c>
      <c r="B45" s="0" t="s">
        <v>82</v>
      </c>
      <c r="C45" s="0" t="s">
        <v>83</v>
      </c>
      <c r="D45" s="0" t="s">
        <v>86</v>
      </c>
      <c r="E45" s="0" t="n">
        <v>-47.89775</v>
      </c>
      <c r="F45" s="0" t="n">
        <v>-15.79211</v>
      </c>
      <c r="G45" s="0" t="n">
        <v>-3</v>
      </c>
    </row>
    <row r="46" customFormat="false" ht="12.75" hidden="false" customHeight="false" outlineLevel="0" collapsed="false">
      <c r="A46" s="0" t="str">
        <f aca="false">B46&amp;";"&amp;C46&amp;";"&amp;D46&amp;";"&amp;E46&amp;";"&amp;F46&amp;";"&amp;G46&amp;";"</f>
        <v>Brazil;BR;Curitiba;-49.28451;-25.43048;-3;</v>
      </c>
      <c r="B46" s="0" t="s">
        <v>82</v>
      </c>
      <c r="C46" s="0" t="s">
        <v>83</v>
      </c>
      <c r="D46" s="0" t="s">
        <v>87</v>
      </c>
      <c r="E46" s="0" t="n">
        <v>-49.28451</v>
      </c>
      <c r="F46" s="0" t="n">
        <v>-25.43048</v>
      </c>
      <c r="G46" s="0" t="n">
        <v>-3</v>
      </c>
    </row>
    <row r="47" customFormat="false" ht="12.75" hidden="false" customHeight="false" outlineLevel="0" collapsed="false">
      <c r="A47" s="0" t="str">
        <f aca="false">B47&amp;";"&amp;C47&amp;";"&amp;D47&amp;";"&amp;E47&amp;";"&amp;F47&amp;";"&amp;G47&amp;";"</f>
        <v>Brazil;BR;Fortaleza;-38.5889;-3.78332;-3;</v>
      </c>
      <c r="B47" s="0" t="s">
        <v>82</v>
      </c>
      <c r="C47" s="0" t="s">
        <v>83</v>
      </c>
      <c r="D47" s="0" t="s">
        <v>88</v>
      </c>
      <c r="E47" s="0" t="n">
        <v>-38.5889</v>
      </c>
      <c r="F47" s="0" t="n">
        <v>-3.78332</v>
      </c>
      <c r="G47" s="0" t="n">
        <v>-3</v>
      </c>
    </row>
    <row r="48" customFormat="false" ht="12.75" hidden="false" customHeight="false" outlineLevel="0" collapsed="false">
      <c r="A48" s="0" t="str">
        <f aca="false">B48&amp;";"&amp;C48&amp;";"&amp;D48&amp;";"&amp;E48&amp;";"&amp;F48&amp;";"&amp;G48&amp;";"</f>
        <v>Brazil;BR;Goiania;-49.25481;-16.7267;-3;</v>
      </c>
      <c r="B48" s="0" t="s">
        <v>82</v>
      </c>
      <c r="C48" s="0" t="s">
        <v>83</v>
      </c>
      <c r="D48" s="0" t="s">
        <v>89</v>
      </c>
      <c r="E48" s="0" t="n">
        <v>-49.25481</v>
      </c>
      <c r="F48" s="0" t="n">
        <v>-16.7267</v>
      </c>
      <c r="G48" s="0" t="n">
        <v>-3</v>
      </c>
    </row>
    <row r="49" customFormat="false" ht="12.75" hidden="false" customHeight="false" outlineLevel="0" collapsed="false">
      <c r="A49" s="0" t="str">
        <f aca="false">B49&amp;";"&amp;C49&amp;";"&amp;D49&amp;";"&amp;E49&amp;";"&amp;F49&amp;";"&amp;G49&amp;";"</f>
        <v>Brazil;BR;Manaus;-60.01462;-3.1223;-3;</v>
      </c>
      <c r="B49" s="0" t="s">
        <v>82</v>
      </c>
      <c r="C49" s="0" t="s">
        <v>83</v>
      </c>
      <c r="D49" s="0" t="s">
        <v>90</v>
      </c>
      <c r="E49" s="0" t="n">
        <v>-60.01462</v>
      </c>
      <c r="F49" s="0" t="n">
        <v>-3.1223</v>
      </c>
      <c r="G49" s="0" t="n">
        <v>-3</v>
      </c>
    </row>
    <row r="50" customFormat="false" ht="12.75" hidden="false" customHeight="false" outlineLevel="0" collapsed="false">
      <c r="A50" s="0" t="str">
        <f aca="false">B50&amp;";"&amp;C50&amp;";"&amp;D50&amp;";"&amp;E50&amp;";"&amp;F50&amp;";"&amp;G50&amp;";"</f>
        <v>Brazil;BR;Porto Alegre;-51.20799;-30.03953;-3;</v>
      </c>
      <c r="B50" s="0" t="s">
        <v>82</v>
      </c>
      <c r="C50" s="0" t="s">
        <v>83</v>
      </c>
      <c r="D50" s="0" t="s">
        <v>91</v>
      </c>
      <c r="E50" s="0" t="n">
        <v>-51.20799</v>
      </c>
      <c r="F50" s="0" t="n">
        <v>-30.03953</v>
      </c>
      <c r="G50" s="0" t="n">
        <v>-3</v>
      </c>
    </row>
    <row r="51" customFormat="false" ht="12.75" hidden="false" customHeight="false" outlineLevel="0" collapsed="false">
      <c r="A51" s="0" t="str">
        <f aca="false">B51&amp;";"&amp;C51&amp;";"&amp;D51&amp;";"&amp;E51&amp;";"&amp;F51&amp;";"&amp;G51&amp;";"</f>
        <v>Brazil;BR;Recife;-34.91464;-8.08517;-3;</v>
      </c>
      <c r="B51" s="0" t="s">
        <v>82</v>
      </c>
      <c r="C51" s="0" t="s">
        <v>83</v>
      </c>
      <c r="D51" s="0" t="s">
        <v>92</v>
      </c>
      <c r="E51" s="0" t="n">
        <v>-34.91464</v>
      </c>
      <c r="F51" s="0" t="n">
        <v>-8.08517</v>
      </c>
      <c r="G51" s="0" t="n">
        <v>-3</v>
      </c>
    </row>
    <row r="52" customFormat="false" ht="12.75" hidden="false" customHeight="false" outlineLevel="0" collapsed="false">
      <c r="A52" s="0" t="str">
        <f aca="false">B52&amp;";"&amp;C52&amp;";"&amp;D52&amp;";"&amp;E52&amp;";"&amp;F52&amp;";"&amp;G52&amp;";"</f>
        <v>Brazil;BR;Rio de Janeiro;-43.45518;-22.72157;-3;</v>
      </c>
      <c r="B52" s="0" t="s">
        <v>82</v>
      </c>
      <c r="C52" s="0" t="s">
        <v>83</v>
      </c>
      <c r="D52" s="0" t="s">
        <v>93</v>
      </c>
      <c r="E52" s="0" t="n">
        <v>-43.45518</v>
      </c>
      <c r="F52" s="0" t="n">
        <v>-22.72157</v>
      </c>
      <c r="G52" s="0" t="n">
        <v>-3</v>
      </c>
    </row>
    <row r="53" customFormat="false" ht="12.75" hidden="false" customHeight="false" outlineLevel="0" collapsed="false">
      <c r="A53" s="0" t="str">
        <f aca="false">B53&amp;";"&amp;C53&amp;";"&amp;D53&amp;";"&amp;E53&amp;";"&amp;F53&amp;";"&amp;G53&amp;";"</f>
        <v>Brazil;BR;Salvador;-38.48091;-12.99323;-3;</v>
      </c>
      <c r="B53" s="0" t="s">
        <v>82</v>
      </c>
      <c r="C53" s="0" t="s">
        <v>83</v>
      </c>
      <c r="D53" s="0" t="s">
        <v>94</v>
      </c>
      <c r="E53" s="0" t="n">
        <v>-38.48091</v>
      </c>
      <c r="F53" s="0" t="n">
        <v>-12.99323</v>
      </c>
      <c r="G53" s="0" t="n">
        <v>-3</v>
      </c>
    </row>
    <row r="54" customFormat="false" ht="12.75" hidden="false" customHeight="false" outlineLevel="0" collapsed="false">
      <c r="A54" s="0" t="str">
        <f aca="false">B54&amp;";"&amp;C54&amp;";"&amp;D54&amp;";"&amp;E54&amp;";"&amp;F54&amp;";"&amp;G54&amp;";"</f>
        <v>Brazil;BR;Santos;-46.30949;-23.9547;-3;</v>
      </c>
      <c r="B54" s="0" t="s">
        <v>82</v>
      </c>
      <c r="C54" s="0" t="s">
        <v>83</v>
      </c>
      <c r="D54" s="0" t="s">
        <v>95</v>
      </c>
      <c r="E54" s="0" t="n">
        <v>-46.30949</v>
      </c>
      <c r="F54" s="0" t="n">
        <v>-23.9547</v>
      </c>
      <c r="G54" s="0" t="n">
        <v>-3</v>
      </c>
    </row>
    <row r="55" customFormat="false" ht="12.75" hidden="false" customHeight="false" outlineLevel="0" collapsed="false">
      <c r="A55" s="0" t="str">
        <f aca="false">B55&amp;";"&amp;C55&amp;";"&amp;D55&amp;";"&amp;E55&amp;";"&amp;F55&amp;";"&amp;G55&amp;";"</f>
        <v>Brazil;BR;Sao Paulo;-46.6229;-23.5813;-3;</v>
      </c>
      <c r="B55" s="0" t="s">
        <v>82</v>
      </c>
      <c r="C55" s="0" t="s">
        <v>83</v>
      </c>
      <c r="D55" s="0" t="s">
        <v>96</v>
      </c>
      <c r="E55" s="0" t="n">
        <v>-46.6229</v>
      </c>
      <c r="F55" s="0" t="n">
        <v>-23.5813</v>
      </c>
      <c r="G55" s="0" t="n">
        <v>-3</v>
      </c>
    </row>
    <row r="56" customFormat="false" ht="12.75" hidden="false" customHeight="false" outlineLevel="0" collapsed="false">
      <c r="A56" s="0" t="str">
        <f aca="false">B56&amp;";"&amp;C56&amp;";"&amp;D56&amp;";"&amp;E56&amp;";"&amp;F56&amp;";"&amp;G56&amp;";"</f>
        <v>Bulgaria;BG;Sofiya;23.33187;42.70726;2;</v>
      </c>
      <c r="B56" s="0" t="s">
        <v>97</v>
      </c>
      <c r="C56" s="0" t="s">
        <v>98</v>
      </c>
      <c r="D56" s="0" t="s">
        <v>99</v>
      </c>
      <c r="E56" s="0" t="n">
        <v>23.33187</v>
      </c>
      <c r="F56" s="0" t="n">
        <v>42.70726</v>
      </c>
      <c r="G56" s="0" t="n">
        <v>2</v>
      </c>
    </row>
    <row r="57" customFormat="false" ht="12.75" hidden="false" customHeight="false" outlineLevel="0" collapsed="false">
      <c r="A57" s="0" t="str">
        <f aca="false">B57&amp;";"&amp;C57&amp;";"&amp;D57&amp;";"&amp;E57&amp;";"&amp;F57&amp;";"&amp;G57&amp;";"</f>
        <v>Burkina Faso;BF;Ouagadouou;-2.04296;12.48739;0;</v>
      </c>
      <c r="B57" s="0" t="s">
        <v>100</v>
      </c>
      <c r="C57" s="0" t="s">
        <v>101</v>
      </c>
      <c r="D57" s="0" t="s">
        <v>102</v>
      </c>
      <c r="E57" s="0" t="n">
        <v>-2.04296</v>
      </c>
      <c r="F57" s="0" t="n">
        <v>12.48739</v>
      </c>
      <c r="G57" s="0" t="n">
        <v>0</v>
      </c>
    </row>
    <row r="58" customFormat="false" ht="12.75" hidden="false" customHeight="false" outlineLevel="0" collapsed="false">
      <c r="A58" s="0" t="str">
        <f aca="false">B58&amp;";"&amp;C58&amp;";"&amp;D58&amp;";"&amp;E58&amp;";"&amp;F58&amp;";"&amp;G58&amp;";"</f>
        <v>Cambodia;KH;Phnom Penh;104.91319;11.56474;7;</v>
      </c>
      <c r="B58" s="0" t="s">
        <v>103</v>
      </c>
      <c r="C58" s="0" t="s">
        <v>104</v>
      </c>
      <c r="D58" s="0" t="s">
        <v>105</v>
      </c>
      <c r="E58" s="0" t="n">
        <v>104.91319</v>
      </c>
      <c r="F58" s="0" t="n">
        <v>11.56474</v>
      </c>
      <c r="G58" s="0" t="n">
        <v>7</v>
      </c>
    </row>
    <row r="59" customFormat="false" ht="12.75" hidden="false" customHeight="false" outlineLevel="0" collapsed="false">
      <c r="A59" s="0" t="str">
        <f aca="false">B59&amp;";"&amp;C59&amp;";"&amp;D59&amp;";"&amp;E59&amp;";"&amp;F59&amp;";"&amp;G59&amp;";"</f>
        <v>Cameroon;CM;Douala;9.70637;4.04749;1;</v>
      </c>
      <c r="B59" s="0" t="s">
        <v>106</v>
      </c>
      <c r="C59" s="0" t="s">
        <v>107</v>
      </c>
      <c r="D59" s="0" t="s">
        <v>108</v>
      </c>
      <c r="E59" s="0" t="n">
        <v>9.70637</v>
      </c>
      <c r="F59" s="0" t="n">
        <v>4.04749</v>
      </c>
      <c r="G59" s="0" t="n">
        <v>1</v>
      </c>
    </row>
    <row r="60" customFormat="false" ht="12.75" hidden="false" customHeight="false" outlineLevel="0" collapsed="false">
      <c r="A60" s="0" t="str">
        <f aca="false">B60&amp;";"&amp;C60&amp;";"&amp;D60&amp;";"&amp;E60&amp;";"&amp;F60&amp;";"&amp;G60&amp;";"</f>
        <v>Cameroon;CM;Yaounde;11.51364;3.86512;1;</v>
      </c>
      <c r="B60" s="0" t="s">
        <v>106</v>
      </c>
      <c r="C60" s="0" t="s">
        <v>107</v>
      </c>
      <c r="D60" s="0" t="s">
        <v>109</v>
      </c>
      <c r="E60" s="0" t="n">
        <v>11.51364</v>
      </c>
      <c r="F60" s="0" t="n">
        <v>3.86512</v>
      </c>
      <c r="G60" s="0" t="n">
        <v>1</v>
      </c>
    </row>
    <row r="61" customFormat="false" ht="12.75" hidden="false" customHeight="false" outlineLevel="0" collapsed="false">
      <c r="A61" s="0" t="str">
        <f aca="false">B61&amp;";"&amp;C61&amp;";"&amp;D61&amp;";"&amp;E61&amp;";"&amp;F61&amp;";"&amp;G61&amp;";"</f>
        <v>Canada;CA;Calgary;-114.05;51.03;-7;</v>
      </c>
      <c r="B61" s="0" t="s">
        <v>110</v>
      </c>
      <c r="C61" s="0" t="s">
        <v>111</v>
      </c>
      <c r="D61" s="0" t="s">
        <v>112</v>
      </c>
      <c r="E61" s="0" t="n">
        <v>-114.05</v>
      </c>
      <c r="F61" s="0" t="n">
        <v>51.03</v>
      </c>
      <c r="G61" s="0" t="n">
        <v>-7</v>
      </c>
    </row>
    <row r="62" customFormat="false" ht="12.75" hidden="false" customHeight="false" outlineLevel="0" collapsed="false">
      <c r="A62" s="0" t="str">
        <f aca="false">B62&amp;";"&amp;C62&amp;";"&amp;D62&amp;";"&amp;E62&amp;";"&amp;F62&amp;";"&amp;G62&amp;";"</f>
        <v>Canada;CA;Edmonton;-113.28;53.33;-7;</v>
      </c>
      <c r="B62" s="0" t="s">
        <v>110</v>
      </c>
      <c r="C62" s="0" t="s">
        <v>111</v>
      </c>
      <c r="D62" s="0" t="s">
        <v>113</v>
      </c>
      <c r="E62" s="0" t="n">
        <v>-113.28</v>
      </c>
      <c r="F62" s="0" t="n">
        <v>53.33</v>
      </c>
      <c r="G62" s="0" t="n">
        <v>-7</v>
      </c>
    </row>
    <row r="63" customFormat="false" ht="12.75" hidden="false" customHeight="false" outlineLevel="0" collapsed="false">
      <c r="A63" s="0" t="str">
        <f aca="false">B63&amp;";"&amp;C63&amp;";"&amp;D63&amp;";"&amp;E63&amp;";"&amp;F63&amp;";"&amp;G63&amp;";"</f>
        <v>Canada;CA;Montreal;-73.65353;45.54102;-5;</v>
      </c>
      <c r="B63" s="0" t="s">
        <v>110</v>
      </c>
      <c r="C63" s="0" t="s">
        <v>111</v>
      </c>
      <c r="D63" s="0" t="s">
        <v>114</v>
      </c>
      <c r="E63" s="0" t="n">
        <v>-73.65353</v>
      </c>
      <c r="F63" s="0" t="n">
        <v>45.54102</v>
      </c>
      <c r="G63" s="0" t="n">
        <v>-5</v>
      </c>
    </row>
    <row r="64" customFormat="false" ht="12.75" hidden="false" customHeight="false" outlineLevel="0" collapsed="false">
      <c r="A64" s="0" t="str">
        <f aca="false">B64&amp;";"&amp;C64&amp;";"&amp;D64&amp;";"&amp;E64&amp;";"&amp;F64&amp;";"&amp;G64&amp;";"</f>
        <v>Canada;CA;Ottawa;-75.65075;45.37422;-5;</v>
      </c>
      <c r="B64" s="0" t="s">
        <v>110</v>
      </c>
      <c r="C64" s="0" t="s">
        <v>111</v>
      </c>
      <c r="D64" s="0" t="s">
        <v>115</v>
      </c>
      <c r="E64" s="0" t="n">
        <v>-75.65075</v>
      </c>
      <c r="F64" s="0" t="n">
        <v>45.37422</v>
      </c>
      <c r="G64" s="0" t="n">
        <v>-5</v>
      </c>
    </row>
    <row r="65" customFormat="false" ht="12.75" hidden="false" customHeight="false" outlineLevel="0" collapsed="false">
      <c r="A65" s="0" t="str">
        <f aca="false">B65&amp;";"&amp;C65&amp;";"&amp;D65&amp;";"&amp;E65&amp;";"&amp;F65&amp;";"&amp;G65&amp;";"</f>
        <v>Canada;CA;Quebec;-71.24493;46.80207;-5;</v>
      </c>
      <c r="B65" s="0" t="s">
        <v>110</v>
      </c>
      <c r="C65" s="0" t="s">
        <v>111</v>
      </c>
      <c r="D65" s="0" t="s">
        <v>116</v>
      </c>
      <c r="E65" s="0" t="n">
        <v>-71.24493</v>
      </c>
      <c r="F65" s="0" t="n">
        <v>46.80207</v>
      </c>
      <c r="G65" s="0" t="n">
        <v>-5</v>
      </c>
    </row>
    <row r="66" customFormat="false" ht="12.75" hidden="false" customHeight="false" outlineLevel="0" collapsed="false">
      <c r="A66" s="0" t="str">
        <f aca="false">B66&amp;";"&amp;C66&amp;";"&amp;D66&amp;";"&amp;E66&amp;";"&amp;F66&amp;";"&amp;G66&amp;";"</f>
        <v>Canada;CA;Toronto;-79.41264;43.72077;-5;</v>
      </c>
      <c r="B66" s="0" t="s">
        <v>110</v>
      </c>
      <c r="C66" s="0" t="s">
        <v>111</v>
      </c>
      <c r="D66" s="0" t="s">
        <v>117</v>
      </c>
      <c r="E66" s="0" t="n">
        <v>-79.41264</v>
      </c>
      <c r="F66" s="0" t="n">
        <v>43.72077</v>
      </c>
      <c r="G66" s="0" t="n">
        <v>-5</v>
      </c>
    </row>
    <row r="67" customFormat="false" ht="12.75" hidden="false" customHeight="false" outlineLevel="0" collapsed="false">
      <c r="A67" s="0" t="str">
        <f aca="false">B67&amp;";"&amp;C67&amp;";"&amp;D67&amp;";"&amp;E67&amp;";"&amp;F67&amp;";"&amp;G67&amp;";"</f>
        <v>Canada;CA;Vancouver;-123.07;49.16;-8;</v>
      </c>
      <c r="B67" s="0" t="s">
        <v>110</v>
      </c>
      <c r="C67" s="0" t="s">
        <v>111</v>
      </c>
      <c r="D67" s="0" t="s">
        <v>118</v>
      </c>
      <c r="E67" s="0" t="n">
        <v>-123.07</v>
      </c>
      <c r="F67" s="0" t="n">
        <v>49.16</v>
      </c>
      <c r="G67" s="0" t="n">
        <v>-8</v>
      </c>
    </row>
    <row r="68" customFormat="false" ht="12.75" hidden="false" customHeight="false" outlineLevel="0" collapsed="false">
      <c r="A68" s="0" t="str">
        <f aca="false">B68&amp;";"&amp;C68&amp;";"&amp;D68&amp;";"&amp;E68&amp;";"&amp;F68&amp;";"&amp;G68&amp;";"</f>
        <v>Canada;CA;Winnipeg;-97.12444;49.92117;-6;</v>
      </c>
      <c r="B68" s="0" t="s">
        <v>110</v>
      </c>
      <c r="C68" s="0" t="s">
        <v>111</v>
      </c>
      <c r="D68" s="0" t="s">
        <v>119</v>
      </c>
      <c r="E68" s="0" t="n">
        <v>-97.12444</v>
      </c>
      <c r="F68" s="0" t="n">
        <v>49.92117</v>
      </c>
      <c r="G68" s="0" t="n">
        <v>-6</v>
      </c>
    </row>
    <row r="69" customFormat="false" ht="12.75" hidden="false" customHeight="false" outlineLevel="0" collapsed="false">
      <c r="A69" s="0" t="str">
        <f aca="false">B69&amp;";"&amp;C69&amp;";"&amp;D69&amp;";"&amp;E69&amp;";"&amp;F69&amp;";"&amp;G69&amp;";"</f>
        <v>Central African Republic;CF;Bangui;18.56234;4.36586;1;</v>
      </c>
      <c r="B69" s="0" t="s">
        <v>120</v>
      </c>
      <c r="C69" s="0" t="s">
        <v>121</v>
      </c>
      <c r="D69" s="0" t="s">
        <v>122</v>
      </c>
      <c r="E69" s="0" t="n">
        <v>18.56234</v>
      </c>
      <c r="F69" s="0" t="n">
        <v>4.36586</v>
      </c>
      <c r="G69" s="0" t="n">
        <v>1</v>
      </c>
    </row>
    <row r="70" customFormat="false" ht="12.75" hidden="false" customHeight="false" outlineLevel="0" collapsed="false">
      <c r="A70" s="0" t="str">
        <f aca="false">B70&amp;";"&amp;C70&amp;";"&amp;D70&amp;";"&amp;E70&amp;";"&amp;F70&amp;";"&amp;G70&amp;";"</f>
        <v>Chad;TD;N'Djamena;15.05055;12.10414;1;</v>
      </c>
      <c r="B70" s="0" t="s">
        <v>123</v>
      </c>
      <c r="C70" s="0" t="s">
        <v>124</v>
      </c>
      <c r="D70" s="0" t="s">
        <v>125</v>
      </c>
      <c r="E70" s="0" t="n">
        <v>15.05055</v>
      </c>
      <c r="F70" s="0" t="n">
        <v>12.10414</v>
      </c>
      <c r="G70" s="0" t="n">
        <v>1</v>
      </c>
    </row>
    <row r="71" customFormat="false" ht="12.75" hidden="false" customHeight="false" outlineLevel="0" collapsed="false">
      <c r="A71" s="0" t="str">
        <f aca="false">B71&amp;";"&amp;C71&amp;";"&amp;D71&amp;";"&amp;E71&amp;";"&amp;F71&amp;";"&amp;G71&amp;";"</f>
        <v>Chile;CL;Santiago;-70.64751;-33.47503;-4;</v>
      </c>
      <c r="B71" s="0" t="s">
        <v>126</v>
      </c>
      <c r="C71" s="0" t="s">
        <v>127</v>
      </c>
      <c r="D71" s="0" t="s">
        <v>128</v>
      </c>
      <c r="E71" s="0" t="n">
        <v>-70.64751</v>
      </c>
      <c r="F71" s="0" t="n">
        <v>-33.47503</v>
      </c>
      <c r="G71" s="0" t="n">
        <v>-4</v>
      </c>
    </row>
    <row r="72" customFormat="false" ht="12.75" hidden="false" customHeight="false" outlineLevel="0" collapsed="false">
      <c r="A72" s="0" t="str">
        <f aca="false">B72&amp;";"&amp;C72&amp;";"&amp;D72&amp;";"&amp;E72&amp;";"&amp;F72&amp;";"&amp;G72&amp;";"</f>
        <v>Chile;CL;Valparaiso;-71.55485;-33.02063;-4;</v>
      </c>
      <c r="B72" s="0" t="s">
        <v>126</v>
      </c>
      <c r="C72" s="0" t="s">
        <v>127</v>
      </c>
      <c r="D72" s="0" t="s">
        <v>129</v>
      </c>
      <c r="E72" s="0" t="n">
        <v>-71.55485</v>
      </c>
      <c r="F72" s="0" t="n">
        <v>-33.02063</v>
      </c>
      <c r="G72" s="0" t="n">
        <v>-4</v>
      </c>
    </row>
    <row r="73" customFormat="false" ht="12.75" hidden="false" customHeight="false" outlineLevel="0" collapsed="false">
      <c r="A73" s="0" t="str">
        <f aca="false">B73&amp;";"&amp;C73&amp;";"&amp;D73&amp;";"&amp;E73&amp;";"&amp;F73&amp;";"&amp;G73&amp;";"</f>
        <v>China;CN;Anshan;122.97701;41.11525;8;</v>
      </c>
      <c r="B73" s="0" t="s">
        <v>130</v>
      </c>
      <c r="C73" s="0" t="s">
        <v>131</v>
      </c>
      <c r="D73" s="0" t="s">
        <v>132</v>
      </c>
      <c r="E73" s="0" t="n">
        <v>122.97701</v>
      </c>
      <c r="F73" s="0" t="n">
        <v>41.11525</v>
      </c>
      <c r="G73" s="0" t="n">
        <v>8</v>
      </c>
    </row>
    <row r="74" customFormat="false" ht="12.75" hidden="false" customHeight="false" outlineLevel="0" collapsed="false">
      <c r="A74" s="0" t="str">
        <f aca="false">B74&amp;";"&amp;C74&amp;";"&amp;D74&amp;";"&amp;E74&amp;";"&amp;F74&amp;";"&amp;G74&amp;";"</f>
        <v>China;CN;Baotou;109.80835;40.65864;8;</v>
      </c>
      <c r="B74" s="0" t="s">
        <v>130</v>
      </c>
      <c r="C74" s="0" t="s">
        <v>131</v>
      </c>
      <c r="D74" s="0" t="s">
        <v>133</v>
      </c>
      <c r="E74" s="0" t="n">
        <v>109.80835</v>
      </c>
      <c r="F74" s="0" t="n">
        <v>40.65864</v>
      </c>
      <c r="G74" s="0" t="n">
        <v>8</v>
      </c>
    </row>
    <row r="75" customFormat="false" ht="12.75" hidden="false" customHeight="false" outlineLevel="0" collapsed="false">
      <c r="A75" s="0" t="str">
        <f aca="false">B75&amp;";"&amp;C75&amp;";"&amp;D75&amp;";"&amp;E75&amp;";"&amp;F75&amp;";"&amp;G75&amp;";"</f>
        <v>China;CN;Beijing;116.38804;39.90619;8;</v>
      </c>
      <c r="B75" s="0" t="s">
        <v>130</v>
      </c>
      <c r="C75" s="0" t="s">
        <v>131</v>
      </c>
      <c r="D75" s="0" t="s">
        <v>134</v>
      </c>
      <c r="E75" s="0" t="n">
        <v>116.38804</v>
      </c>
      <c r="F75" s="0" t="n">
        <v>39.90619</v>
      </c>
      <c r="G75" s="0" t="n">
        <v>8</v>
      </c>
    </row>
    <row r="76" customFormat="false" ht="12.75" hidden="false" customHeight="false" outlineLevel="0" collapsed="false">
      <c r="A76" s="0" t="str">
        <f aca="false">B76&amp;";"&amp;C76&amp;";"&amp;D76&amp;";"&amp;E76&amp;";"&amp;F76&amp;";"&amp;G76&amp;";"</f>
        <v>China;CN;Changchung;125.31265;43.88132;8;</v>
      </c>
      <c r="B76" s="0" t="s">
        <v>130</v>
      </c>
      <c r="C76" s="0" t="s">
        <v>131</v>
      </c>
      <c r="D76" s="0" t="s">
        <v>135</v>
      </c>
      <c r="E76" s="0" t="n">
        <v>125.31265</v>
      </c>
      <c r="F76" s="0" t="n">
        <v>43.88132</v>
      </c>
      <c r="G76" s="0" t="n">
        <v>8</v>
      </c>
    </row>
    <row r="77" customFormat="false" ht="12.75" hidden="false" customHeight="false" outlineLevel="0" collapsed="false">
      <c r="A77" s="0" t="str">
        <f aca="false">B77&amp;";"&amp;C77&amp;";"&amp;D77&amp;";"&amp;E77&amp;";"&amp;F77&amp;";"&amp;G77&amp;";"</f>
        <v>China;CN;Changsha;112.96848;28.19764;8;</v>
      </c>
      <c r="B77" s="0" t="s">
        <v>130</v>
      </c>
      <c r="C77" s="0" t="s">
        <v>131</v>
      </c>
      <c r="D77" s="0" t="s">
        <v>136</v>
      </c>
      <c r="E77" s="0" t="n">
        <v>112.96848</v>
      </c>
      <c r="F77" s="0" t="n">
        <v>28.19764</v>
      </c>
      <c r="G77" s="0" t="n">
        <v>8</v>
      </c>
    </row>
    <row r="78" customFormat="false" ht="12.75" hidden="false" customHeight="false" outlineLevel="0" collapsed="false">
      <c r="A78" s="0" t="str">
        <f aca="false">B78&amp;";"&amp;C78&amp;";"&amp;D78&amp;";"&amp;E78&amp;";"&amp;F78&amp;";"&amp;G78&amp;";"</f>
        <v>China;CN;Chengdu;104.07127;30.67007;8;</v>
      </c>
      <c r="B78" s="0" t="s">
        <v>130</v>
      </c>
      <c r="C78" s="0" t="s">
        <v>131</v>
      </c>
      <c r="D78" s="0" t="s">
        <v>137</v>
      </c>
      <c r="E78" s="0" t="n">
        <v>104.07127</v>
      </c>
      <c r="F78" s="0" t="n">
        <v>30.67007</v>
      </c>
      <c r="G78" s="0" t="n">
        <v>8</v>
      </c>
    </row>
    <row r="79" customFormat="false" ht="12.75" hidden="false" customHeight="false" outlineLevel="0" collapsed="false">
      <c r="A79" s="0" t="str">
        <f aca="false">B79&amp;";"&amp;C79&amp;";"&amp;D79&amp;";"&amp;E79&amp;";"&amp;F79&amp;";"&amp;G79&amp;";"</f>
        <v>China;CN;Chongqing;106.52269;29.5441;8;</v>
      </c>
      <c r="B79" s="0" t="s">
        <v>130</v>
      </c>
      <c r="C79" s="0" t="s">
        <v>131</v>
      </c>
      <c r="D79" s="0" t="s">
        <v>138</v>
      </c>
      <c r="E79" s="0" t="n">
        <v>106.52269</v>
      </c>
      <c r="F79" s="0" t="n">
        <v>29.5441</v>
      </c>
      <c r="G79" s="0" t="n">
        <v>8</v>
      </c>
    </row>
    <row r="80" customFormat="false" ht="12.75" hidden="false" customHeight="false" outlineLevel="0" collapsed="false">
      <c r="A80" s="0" t="str">
        <f aca="false">B80&amp;";"&amp;C80&amp;";"&amp;D80&amp;";"&amp;E80&amp;";"&amp;F80&amp;";"&amp;G80&amp;";"</f>
        <v>China;CN;Dalian;121.6356;38.88208;8;</v>
      </c>
      <c r="B80" s="0" t="s">
        <v>130</v>
      </c>
      <c r="C80" s="0" t="s">
        <v>131</v>
      </c>
      <c r="D80" s="0" t="s">
        <v>139</v>
      </c>
      <c r="E80" s="0" t="n">
        <v>121.6356</v>
      </c>
      <c r="F80" s="0" t="n">
        <v>38.88208</v>
      </c>
      <c r="G80" s="0" t="n">
        <v>8</v>
      </c>
    </row>
    <row r="81" customFormat="false" ht="12.75" hidden="false" customHeight="false" outlineLevel="0" collapsed="false">
      <c r="A81" s="0" t="str">
        <f aca="false">B81&amp;";"&amp;C81&amp;";"&amp;D81&amp;";"&amp;E81&amp;";"&amp;F81&amp;";"&amp;G81&amp;";"</f>
        <v>China;CN;Fushun;123.90557;41.85916;8;</v>
      </c>
      <c r="B81" s="0" t="s">
        <v>130</v>
      </c>
      <c r="C81" s="0" t="s">
        <v>131</v>
      </c>
      <c r="D81" s="0" t="s">
        <v>140</v>
      </c>
      <c r="E81" s="0" t="n">
        <v>123.90557</v>
      </c>
      <c r="F81" s="0" t="n">
        <v>41.85916</v>
      </c>
      <c r="G81" s="0" t="n">
        <v>8</v>
      </c>
    </row>
    <row r="82" customFormat="false" ht="12.75" hidden="false" customHeight="false" outlineLevel="0" collapsed="false">
      <c r="A82" s="0" t="str">
        <f aca="false">B82&amp;";"&amp;C82&amp;";"&amp;D82&amp;";"&amp;E82&amp;";"&amp;F82&amp;";"&amp;G82&amp;";"</f>
        <v>China;CN;Fuzhou;119.30352;26.07102;8;</v>
      </c>
      <c r="B82" s="0" t="s">
        <v>130</v>
      </c>
      <c r="C82" s="0" t="s">
        <v>131</v>
      </c>
      <c r="D82" s="0" t="s">
        <v>141</v>
      </c>
      <c r="E82" s="0" t="n">
        <v>119.30352</v>
      </c>
      <c r="F82" s="0" t="n">
        <v>26.07102</v>
      </c>
      <c r="G82" s="0" t="n">
        <v>8</v>
      </c>
    </row>
    <row r="83" customFormat="false" ht="12.75" hidden="false" customHeight="false" outlineLevel="0" collapsed="false">
      <c r="A83" s="0" t="str">
        <f aca="false">B83&amp;";"&amp;C83&amp;";"&amp;D83&amp;";"&amp;E83&amp;";"&amp;F83&amp;";"&amp;G83&amp;";"</f>
        <v>China;CN;Guangzhou;113.29361;23.0962;8;</v>
      </c>
      <c r="B83" s="0" t="s">
        <v>130</v>
      </c>
      <c r="C83" s="0" t="s">
        <v>131</v>
      </c>
      <c r="D83" s="0" t="s">
        <v>142</v>
      </c>
      <c r="E83" s="0" t="n">
        <v>113.29361</v>
      </c>
      <c r="F83" s="0" t="n">
        <v>23.0962</v>
      </c>
      <c r="G83" s="0" t="n">
        <v>8</v>
      </c>
    </row>
    <row r="84" customFormat="false" ht="12.75" hidden="false" customHeight="false" outlineLevel="0" collapsed="false">
      <c r="A84" s="0" t="str">
        <f aca="false">B84&amp;";"&amp;C84&amp;";"&amp;D84&amp;";"&amp;E84&amp;";"&amp;F84&amp;";"&amp;G84&amp;";"</f>
        <v>China;CN;Guilin;110.2;25.2;8;</v>
      </c>
      <c r="B84" s="0" t="s">
        <v>130</v>
      </c>
      <c r="C84" s="0" t="s">
        <v>131</v>
      </c>
      <c r="D84" s="0" t="s">
        <v>143</v>
      </c>
      <c r="E84" s="0" t="n">
        <v>110.2</v>
      </c>
      <c r="F84" s="0" t="n">
        <v>25.2</v>
      </c>
      <c r="G84" s="0" t="n">
        <v>8</v>
      </c>
    </row>
    <row r="85" customFormat="false" ht="12.75" hidden="false" customHeight="false" outlineLevel="0" collapsed="false">
      <c r="A85" s="0" t="str">
        <f aca="false">B85&amp;";"&amp;C85&amp;";"&amp;D85&amp;";"&amp;E85&amp;";"&amp;F85&amp;";"&amp;G85&amp;";"</f>
        <v>China;CN;Guiyang;106.7003;26.57194;8;</v>
      </c>
      <c r="B85" s="0" t="s">
        <v>130</v>
      </c>
      <c r="C85" s="0" t="s">
        <v>131</v>
      </c>
      <c r="D85" s="0" t="s">
        <v>144</v>
      </c>
      <c r="E85" s="0" t="n">
        <v>106.7003</v>
      </c>
      <c r="F85" s="0" t="n">
        <v>26.57194</v>
      </c>
      <c r="G85" s="0" t="n">
        <v>8</v>
      </c>
    </row>
    <row r="86" customFormat="false" ht="12.75" hidden="false" customHeight="false" outlineLevel="0" collapsed="false">
      <c r="A86" s="0" t="str">
        <f aca="false">B86&amp;";"&amp;C86&amp;";"&amp;D86&amp;";"&amp;E86&amp;";"&amp;F86&amp;";"&amp;G86&amp;";"</f>
        <v>China;CN;Haikou;110.3;20;8;</v>
      </c>
      <c r="B86" s="0" t="s">
        <v>130</v>
      </c>
      <c r="C86" s="0" t="s">
        <v>131</v>
      </c>
      <c r="D86" s="0" t="s">
        <v>145</v>
      </c>
      <c r="E86" s="0" t="n">
        <v>110.3</v>
      </c>
      <c r="F86" s="0" t="n">
        <v>20</v>
      </c>
      <c r="G86" s="0" t="n">
        <v>8</v>
      </c>
    </row>
    <row r="87" customFormat="false" ht="12.75" hidden="false" customHeight="false" outlineLevel="0" collapsed="false">
      <c r="A87" s="0" t="str">
        <f aca="false">B87&amp;";"&amp;C87&amp;";"&amp;D87&amp;";"&amp;E87&amp;";"&amp;F87&amp;";"&amp;G87&amp;";"</f>
        <v>China;CN;Hangzhou;120.16508;30.25262;8;</v>
      </c>
      <c r="B87" s="0" t="s">
        <v>130</v>
      </c>
      <c r="C87" s="0" t="s">
        <v>131</v>
      </c>
      <c r="D87" s="0" t="s">
        <v>146</v>
      </c>
      <c r="E87" s="0" t="n">
        <v>120.16508</v>
      </c>
      <c r="F87" s="0" t="n">
        <v>30.25262</v>
      </c>
      <c r="G87" s="0" t="n">
        <v>8</v>
      </c>
    </row>
    <row r="88" customFormat="false" ht="12.75" hidden="false" customHeight="false" outlineLevel="0" collapsed="false">
      <c r="A88" s="0" t="str">
        <f aca="false">B88&amp;";"&amp;C88&amp;";"&amp;D88&amp;";"&amp;E88&amp;";"&amp;F88&amp;";"&amp;G88&amp;";"</f>
        <v>China;CN;Harbin;126.62263;45.75522;8;</v>
      </c>
      <c r="B88" s="0" t="s">
        <v>130</v>
      </c>
      <c r="C88" s="0" t="s">
        <v>131</v>
      </c>
      <c r="D88" s="0" t="s">
        <v>147</v>
      </c>
      <c r="E88" s="0" t="n">
        <v>126.62263</v>
      </c>
      <c r="F88" s="0" t="n">
        <v>45.75522</v>
      </c>
      <c r="G88" s="0" t="n">
        <v>8</v>
      </c>
    </row>
    <row r="89" customFormat="false" ht="12.75" hidden="false" customHeight="false" outlineLevel="0" collapsed="false">
      <c r="A89" s="0" t="str">
        <f aca="false">B89&amp;";"&amp;C89&amp;";"&amp;D89&amp;";"&amp;E89&amp;";"&amp;F89&amp;";"&amp;G89&amp;";"</f>
        <v>China;CN;Hefei;117.3;31.8;8;</v>
      </c>
      <c r="B89" s="0" t="s">
        <v>130</v>
      </c>
      <c r="C89" s="0" t="s">
        <v>131</v>
      </c>
      <c r="D89" s="0" t="s">
        <v>148</v>
      </c>
      <c r="E89" s="0" t="n">
        <v>117.3</v>
      </c>
      <c r="F89" s="0" t="n">
        <v>31.8</v>
      </c>
      <c r="G89" s="0" t="n">
        <v>8</v>
      </c>
    </row>
    <row r="90" customFormat="false" ht="12.75" hidden="false" customHeight="false" outlineLevel="0" collapsed="false">
      <c r="A90" s="0" t="str">
        <f aca="false">B90&amp;";"&amp;C90&amp;";"&amp;D90&amp;";"&amp;E90&amp;";"&amp;F90&amp;";"&amp;G90&amp;";"</f>
        <v>China;CN;Huhehaote;111.7;40.8;8;</v>
      </c>
      <c r="B90" s="0" t="s">
        <v>130</v>
      </c>
      <c r="C90" s="0" t="s">
        <v>131</v>
      </c>
      <c r="D90" s="0" t="s">
        <v>149</v>
      </c>
      <c r="E90" s="0" t="n">
        <v>111.7</v>
      </c>
      <c r="F90" s="0" t="n">
        <v>40.8</v>
      </c>
      <c r="G90" s="0" t="n">
        <v>8</v>
      </c>
    </row>
    <row r="91" customFormat="false" ht="12.75" hidden="false" customHeight="false" outlineLevel="0" collapsed="false">
      <c r="A91" s="0" t="str">
        <f aca="false">B91&amp;";"&amp;C91&amp;";"&amp;D91&amp;";"&amp;E91&amp;";"&amp;F91&amp;";"&amp;G91&amp;";"</f>
        <v>China;CN;Jilin;126.56706;43.85022;8;</v>
      </c>
      <c r="B91" s="0" t="s">
        <v>130</v>
      </c>
      <c r="C91" s="0" t="s">
        <v>131</v>
      </c>
      <c r="D91" s="0" t="s">
        <v>150</v>
      </c>
      <c r="E91" s="0" t="n">
        <v>126.56706</v>
      </c>
      <c r="F91" s="0" t="n">
        <v>43.85022</v>
      </c>
      <c r="G91" s="0" t="n">
        <v>8</v>
      </c>
    </row>
    <row r="92" customFormat="false" ht="12.75" hidden="false" customHeight="false" outlineLevel="0" collapsed="false">
      <c r="A92" s="0" t="str">
        <f aca="false">B92&amp;";"&amp;C92&amp;";"&amp;D92&amp;";"&amp;E92&amp;";"&amp;F92&amp;";"&amp;G92&amp;";"</f>
        <v>China;CN;Jinan;116.96706;36.65554;8;</v>
      </c>
      <c r="B92" s="0" t="s">
        <v>130</v>
      </c>
      <c r="C92" s="0" t="s">
        <v>131</v>
      </c>
      <c r="D92" s="0" t="s">
        <v>151</v>
      </c>
      <c r="E92" s="0" t="n">
        <v>116.96706</v>
      </c>
      <c r="F92" s="0" t="n">
        <v>36.65554</v>
      </c>
      <c r="G92" s="0" t="n">
        <v>8</v>
      </c>
    </row>
    <row r="93" customFormat="false" ht="12.75" hidden="false" customHeight="false" outlineLevel="0" collapsed="false">
      <c r="A93" s="0" t="str">
        <f aca="false">B93&amp;";"&amp;C93&amp;";"&amp;D93&amp;";"&amp;E93&amp;";"&amp;F93&amp;";"&amp;G93&amp;";"</f>
        <v>China;CN;Kunming;102.70213;25.05103;8;</v>
      </c>
      <c r="B93" s="0" t="s">
        <v>130</v>
      </c>
      <c r="C93" s="0" t="s">
        <v>131</v>
      </c>
      <c r="D93" s="0" t="s">
        <v>152</v>
      </c>
      <c r="E93" s="0" t="n">
        <v>102.70213</v>
      </c>
      <c r="F93" s="0" t="n">
        <v>25.05103</v>
      </c>
      <c r="G93" s="0" t="n">
        <v>8</v>
      </c>
    </row>
    <row r="94" customFormat="false" ht="12.75" hidden="false" customHeight="false" outlineLevel="0" collapsed="false">
      <c r="A94" s="0" t="str">
        <f aca="false">B94&amp;";"&amp;C94&amp;";"&amp;D94&amp;";"&amp;E94&amp;";"&amp;F94&amp;";"&amp;G94&amp;";"</f>
        <v>China;CN;Lanzhou;103.59959;36.11343;8;</v>
      </c>
      <c r="B94" s="0" t="s">
        <v>130</v>
      </c>
      <c r="C94" s="0" t="s">
        <v>131</v>
      </c>
      <c r="D94" s="0" t="s">
        <v>153</v>
      </c>
      <c r="E94" s="0" t="n">
        <v>103.59959</v>
      </c>
      <c r="F94" s="0" t="n">
        <v>36.11343</v>
      </c>
      <c r="G94" s="0" t="n">
        <v>8</v>
      </c>
    </row>
    <row r="95" customFormat="false" ht="12.75" hidden="false" customHeight="false" outlineLevel="0" collapsed="false">
      <c r="A95" s="0" t="str">
        <f aca="false">B95&amp;";"&amp;C95&amp;";"&amp;D95&amp;";"&amp;E95&amp;";"&amp;F95&amp;";"&amp;G95&amp;";"</f>
        <v>China;CN;Lhasa;91.13209;29.6507;8;</v>
      </c>
      <c r="B95" s="0" t="s">
        <v>130</v>
      </c>
      <c r="C95" s="0" t="s">
        <v>131</v>
      </c>
      <c r="D95" s="0" t="s">
        <v>154</v>
      </c>
      <c r="E95" s="0" t="n">
        <v>91.13209</v>
      </c>
      <c r="F95" s="0" t="n">
        <v>29.6507</v>
      </c>
      <c r="G95" s="0" t="n">
        <v>8</v>
      </c>
    </row>
    <row r="96" customFormat="false" ht="12.75" hidden="false" customHeight="false" outlineLevel="0" collapsed="false">
      <c r="A96" s="0" t="str">
        <f aca="false">B96&amp;";"&amp;C96&amp;";"&amp;D96&amp;";"&amp;E96&amp;";"&amp;F96&amp;";"&amp;G96&amp;";"</f>
        <v>China;CN;Liuzhou;109.4;24.3;8;</v>
      </c>
      <c r="B96" s="0" t="s">
        <v>130</v>
      </c>
      <c r="C96" s="0" t="s">
        <v>131</v>
      </c>
      <c r="D96" s="0" t="s">
        <v>155</v>
      </c>
      <c r="E96" s="0" t="n">
        <v>109.4</v>
      </c>
      <c r="F96" s="0" t="n">
        <v>24.3</v>
      </c>
      <c r="G96" s="0" t="n">
        <v>8</v>
      </c>
    </row>
    <row r="97" customFormat="false" ht="12.75" hidden="false" customHeight="false" outlineLevel="0" collapsed="false">
      <c r="A97" s="0" t="str">
        <f aca="false">B97&amp;";"&amp;C97&amp;";"&amp;D97&amp;";"&amp;E97&amp;";"&amp;F97&amp;";"&amp;G97&amp;";"</f>
        <v>China;CN;Luoyang;112.36124;34.67135;8;</v>
      </c>
      <c r="B97" s="0" t="s">
        <v>130</v>
      </c>
      <c r="C97" s="0" t="s">
        <v>131</v>
      </c>
      <c r="D97" s="0" t="s">
        <v>156</v>
      </c>
      <c r="E97" s="0" t="n">
        <v>112.36124</v>
      </c>
      <c r="F97" s="0" t="n">
        <v>34.67135</v>
      </c>
      <c r="G97" s="0" t="n">
        <v>8</v>
      </c>
    </row>
    <row r="98" customFormat="false" ht="12.75" hidden="false" customHeight="false" outlineLevel="0" collapsed="false">
      <c r="A98" s="0" t="str">
        <f aca="false">B98&amp;";"&amp;C98&amp;";"&amp;D98&amp;";"&amp;E98&amp;";"&amp;F98&amp;";"&amp;G98&amp;";"</f>
        <v>China;CN;Nanchang;115.88941;28.67124;8;</v>
      </c>
      <c r="B98" s="0" t="s">
        <v>130</v>
      </c>
      <c r="C98" s="0" t="s">
        <v>131</v>
      </c>
      <c r="D98" s="0" t="s">
        <v>157</v>
      </c>
      <c r="E98" s="0" t="n">
        <v>115.88941</v>
      </c>
      <c r="F98" s="0" t="n">
        <v>28.67124</v>
      </c>
      <c r="G98" s="0" t="n">
        <v>8</v>
      </c>
    </row>
    <row r="99" customFormat="false" ht="12.75" hidden="false" customHeight="false" outlineLevel="0" collapsed="false">
      <c r="A99" s="0" t="str">
        <f aca="false">B99&amp;";"&amp;C99&amp;";"&amp;D99&amp;";"&amp;E99&amp;";"&amp;F99&amp;";"&amp;G99&amp;";"</f>
        <v>China;CN;Nanjing;118.76891;32.04837;8;</v>
      </c>
      <c r="B99" s="0" t="s">
        <v>130</v>
      </c>
      <c r="C99" s="0" t="s">
        <v>131</v>
      </c>
      <c r="D99" s="0" t="s">
        <v>158</v>
      </c>
      <c r="E99" s="0" t="n">
        <v>118.76891</v>
      </c>
      <c r="F99" s="0" t="n">
        <v>32.04837</v>
      </c>
      <c r="G99" s="0" t="n">
        <v>8</v>
      </c>
    </row>
    <row r="100" customFormat="false" ht="12.75" hidden="false" customHeight="false" outlineLevel="0" collapsed="false">
      <c r="A100" s="0" t="str">
        <f aca="false">B100&amp;";"&amp;C100&amp;";"&amp;D100&amp;";"&amp;E100&amp;";"&amp;F100&amp;";"&amp;G100&amp;";"</f>
        <v>China;CN;Nanning;108.3;22.8;8;</v>
      </c>
      <c r="B100" s="0" t="s">
        <v>130</v>
      </c>
      <c r="C100" s="0" t="s">
        <v>131</v>
      </c>
      <c r="D100" s="0" t="s">
        <v>159</v>
      </c>
      <c r="E100" s="0" t="n">
        <v>108.3</v>
      </c>
      <c r="F100" s="0" t="n">
        <v>22.8</v>
      </c>
      <c r="G100" s="0" t="n">
        <v>8</v>
      </c>
    </row>
    <row r="101" customFormat="false" ht="12.75" hidden="false" customHeight="false" outlineLevel="0" collapsed="false">
      <c r="A101" s="0" t="str">
        <f aca="false">B101&amp;";"&amp;C101&amp;";"&amp;D101&amp;";"&amp;E101&amp;";"&amp;F101&amp;";"&amp;G101&amp;";"</f>
        <v>China;CN;Qingdao;120.34296;36.08757;8;</v>
      </c>
      <c r="B101" s="0" t="s">
        <v>130</v>
      </c>
      <c r="C101" s="0" t="s">
        <v>131</v>
      </c>
      <c r="D101" s="0" t="s">
        <v>160</v>
      </c>
      <c r="E101" s="0" t="n">
        <v>120.34296</v>
      </c>
      <c r="F101" s="0" t="n">
        <v>36.08757</v>
      </c>
      <c r="G101" s="0" t="n">
        <v>8</v>
      </c>
    </row>
    <row r="102" customFormat="false" ht="12.75" hidden="false" customHeight="false" outlineLevel="0" collapsed="false">
      <c r="A102" s="0" t="str">
        <f aca="false">B102&amp;";"&amp;C102&amp;";"&amp;D102&amp;";"&amp;E102&amp;";"&amp;F102&amp;";"&amp;G102&amp;";"</f>
        <v>China;CN;Qiqihar;123.96497;47.34401;8;</v>
      </c>
      <c r="B102" s="0" t="s">
        <v>130</v>
      </c>
      <c r="C102" s="0" t="s">
        <v>131</v>
      </c>
      <c r="D102" s="0" t="s">
        <v>161</v>
      </c>
      <c r="E102" s="0" t="n">
        <v>123.96497</v>
      </c>
      <c r="F102" s="0" t="n">
        <v>47.34401</v>
      </c>
      <c r="G102" s="0" t="n">
        <v>8</v>
      </c>
    </row>
    <row r="103" customFormat="false" ht="12.75" hidden="false" customHeight="false" outlineLevel="0" collapsed="false">
      <c r="A103" s="0" t="str">
        <f aca="false">B103&amp;";"&amp;C103&amp;";"&amp;D103&amp;";"&amp;E103&amp;";"&amp;F103&amp;";"&amp;G103&amp;";"</f>
        <v>China;CN;Shanghai;121.47266;31.24787;8;</v>
      </c>
      <c r="B103" s="0" t="s">
        <v>130</v>
      </c>
      <c r="C103" s="0" t="s">
        <v>131</v>
      </c>
      <c r="D103" s="0" t="s">
        <v>162</v>
      </c>
      <c r="E103" s="0" t="n">
        <v>121.47266</v>
      </c>
      <c r="F103" s="0" t="n">
        <v>31.24787</v>
      </c>
      <c r="G103" s="0" t="n">
        <v>8</v>
      </c>
    </row>
    <row r="104" customFormat="false" ht="12.75" hidden="false" customHeight="false" outlineLevel="0" collapsed="false">
      <c r="A104" s="0" t="str">
        <f aca="false">B104&amp;";"&amp;C104&amp;";"&amp;D104&amp;";"&amp;E104&amp;";"&amp;F104&amp;";"&amp;G104&amp;";"</f>
        <v>China;CN;Shenyang;123.38306;41.80216;8;</v>
      </c>
      <c r="B104" s="0" t="s">
        <v>130</v>
      </c>
      <c r="C104" s="0" t="s">
        <v>131</v>
      </c>
      <c r="D104" s="0" t="s">
        <v>163</v>
      </c>
      <c r="E104" s="0" t="n">
        <v>123.38306</v>
      </c>
      <c r="F104" s="0" t="n">
        <v>41.80216</v>
      </c>
      <c r="G104" s="0" t="n">
        <v>8</v>
      </c>
    </row>
    <row r="105" customFormat="false" ht="12.75" hidden="false" customHeight="false" outlineLevel="0" collapsed="false">
      <c r="A105" s="0" t="str">
        <f aca="false">B105&amp;";"&amp;C105&amp;";"&amp;D105&amp;";"&amp;E105&amp;";"&amp;F105&amp;";"&amp;G105&amp;";"</f>
        <v>China;CN;Shijiazhuang;114.55971;38.0771;8;</v>
      </c>
      <c r="B105" s="0" t="s">
        <v>130</v>
      </c>
      <c r="C105" s="0" t="s">
        <v>131</v>
      </c>
      <c r="D105" s="0" t="s">
        <v>164</v>
      </c>
      <c r="E105" s="0" t="n">
        <v>114.55971</v>
      </c>
      <c r="F105" s="0" t="n">
        <v>38.0771</v>
      </c>
      <c r="G105" s="0" t="n">
        <v>8</v>
      </c>
    </row>
    <row r="106" customFormat="false" ht="12.75" hidden="false" customHeight="false" outlineLevel="0" collapsed="false">
      <c r="A106" s="0" t="str">
        <f aca="false">B106&amp;";"&amp;C106&amp;";"&amp;D106&amp;";"&amp;E106&amp;";"&amp;F106&amp;";"&amp;G106&amp;";"</f>
        <v>China;CN;Taiyuan;112.5517;37.89305;8;</v>
      </c>
      <c r="B106" s="0" t="s">
        <v>130</v>
      </c>
      <c r="C106" s="0" t="s">
        <v>131</v>
      </c>
      <c r="D106" s="0" t="s">
        <v>165</v>
      </c>
      <c r="E106" s="0" t="n">
        <v>112.5517</v>
      </c>
      <c r="F106" s="0" t="n">
        <v>37.89305</v>
      </c>
      <c r="G106" s="0" t="n">
        <v>8</v>
      </c>
    </row>
    <row r="107" customFormat="false" ht="12.75" hidden="false" customHeight="false" outlineLevel="0" collapsed="false">
      <c r="A107" s="0" t="str">
        <f aca="false">B107&amp;";"&amp;C107&amp;";"&amp;D107&amp;";"&amp;E107&amp;";"&amp;F107&amp;";"&amp;G107&amp;";"</f>
        <v>China;CN;Tangshan;118.18021;39.61544;8;</v>
      </c>
      <c r="B107" s="0" t="s">
        <v>130</v>
      </c>
      <c r="C107" s="0" t="s">
        <v>131</v>
      </c>
      <c r="D107" s="0" t="s">
        <v>166</v>
      </c>
      <c r="E107" s="0" t="n">
        <v>118.18021</v>
      </c>
      <c r="F107" s="0" t="n">
        <v>39.61544</v>
      </c>
      <c r="G107" s="0" t="n">
        <v>8</v>
      </c>
    </row>
    <row r="108" customFormat="false" ht="12.75" hidden="false" customHeight="false" outlineLevel="0" collapsed="false">
      <c r="A108" s="0" t="str">
        <f aca="false">B108&amp;";"&amp;C108&amp;";"&amp;D108&amp;";"&amp;E108&amp;";"&amp;F108&amp;";"&amp;G108&amp;";"</f>
        <v>China;CN;Tianjin;117.18523;39.12841;8;</v>
      </c>
      <c r="B108" s="0" t="s">
        <v>130</v>
      </c>
      <c r="C108" s="0" t="s">
        <v>131</v>
      </c>
      <c r="D108" s="0" t="s">
        <v>167</v>
      </c>
      <c r="E108" s="0" t="n">
        <v>117.18523</v>
      </c>
      <c r="F108" s="0" t="n">
        <v>39.12841</v>
      </c>
      <c r="G108" s="0" t="n">
        <v>8</v>
      </c>
    </row>
    <row r="109" customFormat="false" ht="12.75" hidden="false" customHeight="false" outlineLevel="0" collapsed="false">
      <c r="A109" s="0" t="str">
        <f aca="false">B109&amp;";"&amp;C109&amp;";"&amp;D109&amp;";"&amp;E109&amp;";"&amp;F109&amp;";"&amp;G109&amp;";"</f>
        <v>China;CN;Urumqi;87.58652;43.78267;8;</v>
      </c>
      <c r="B109" s="0" t="s">
        <v>130</v>
      </c>
      <c r="C109" s="0" t="s">
        <v>131</v>
      </c>
      <c r="D109" s="0" t="s">
        <v>168</v>
      </c>
      <c r="E109" s="0" t="n">
        <v>87.58652</v>
      </c>
      <c r="F109" s="0" t="n">
        <v>43.78267</v>
      </c>
      <c r="G109" s="0" t="n">
        <v>8</v>
      </c>
    </row>
    <row r="110" customFormat="false" ht="12.75" hidden="false" customHeight="false" outlineLevel="0" collapsed="false">
      <c r="A110" s="0" t="str">
        <f aca="false">B110&amp;";"&amp;C110&amp;";"&amp;D110&amp;";"&amp;E110&amp;";"&amp;F110&amp;";"&amp;G110&amp;";"</f>
        <v>China;CN;Wuhan;114.27922;30.5725;8;</v>
      </c>
      <c r="B110" s="0" t="s">
        <v>130</v>
      </c>
      <c r="C110" s="0" t="s">
        <v>131</v>
      </c>
      <c r="D110" s="0" t="s">
        <v>169</v>
      </c>
      <c r="E110" s="0" t="n">
        <v>114.27922</v>
      </c>
      <c r="F110" s="0" t="n">
        <v>30.5725</v>
      </c>
      <c r="G110" s="0" t="n">
        <v>8</v>
      </c>
    </row>
    <row r="111" customFormat="false" ht="12.75" hidden="false" customHeight="false" outlineLevel="0" collapsed="false">
      <c r="A111" s="0" t="str">
        <f aca="false">B111&amp;";"&amp;C111&amp;";"&amp;D111&amp;";"&amp;E111&amp;";"&amp;F111&amp;";"&amp;G111&amp;";"</f>
        <v>China;CN;Xiamen;118.1;24.4;8;</v>
      </c>
      <c r="B111" s="0" t="s">
        <v>130</v>
      </c>
      <c r="C111" s="0" t="s">
        <v>131</v>
      </c>
      <c r="D111" s="0" t="s">
        <v>170</v>
      </c>
      <c r="E111" s="0" t="n">
        <v>118.1</v>
      </c>
      <c r="F111" s="0" t="n">
        <v>24.4</v>
      </c>
      <c r="G111" s="0" t="n">
        <v>8</v>
      </c>
    </row>
    <row r="112" customFormat="false" ht="12.75" hidden="false" customHeight="false" outlineLevel="0" collapsed="false">
      <c r="A112" s="0" t="str">
        <f aca="false">B112&amp;";"&amp;C112&amp;";"&amp;D112&amp;";"&amp;E112&amp;";"&amp;F112&amp;";"&amp;G112&amp;";"</f>
        <v>China;CN;Xian;108.88336;34.2657;8;</v>
      </c>
      <c r="B112" s="0" t="s">
        <v>130</v>
      </c>
      <c r="C112" s="0" t="s">
        <v>131</v>
      </c>
      <c r="D112" s="0" t="s">
        <v>171</v>
      </c>
      <c r="E112" s="0" t="n">
        <v>108.88336</v>
      </c>
      <c r="F112" s="0" t="n">
        <v>34.2657</v>
      </c>
      <c r="G112" s="0" t="n">
        <v>8</v>
      </c>
    </row>
    <row r="113" customFormat="false" ht="12.75" hidden="false" customHeight="false" outlineLevel="0" collapsed="false">
      <c r="A113" s="0" t="str">
        <f aca="false">B113&amp;";"&amp;C113&amp;";"&amp;D113&amp;";"&amp;E113&amp;";"&amp;F113&amp;";"&amp;G113&amp;";"</f>
        <v>China;CN;Xining;101.8;36.6;8;</v>
      </c>
      <c r="B113" s="0" t="s">
        <v>130</v>
      </c>
      <c r="C113" s="0" t="s">
        <v>131</v>
      </c>
      <c r="D113" s="0" t="s">
        <v>172</v>
      </c>
      <c r="E113" s="0" t="n">
        <v>101.8</v>
      </c>
      <c r="F113" s="0" t="n">
        <v>36.6</v>
      </c>
      <c r="G113" s="0" t="n">
        <v>8</v>
      </c>
    </row>
    <row r="114" customFormat="false" ht="12.75" hidden="false" customHeight="false" outlineLevel="0" collapsed="false">
      <c r="A114" s="0" t="str">
        <f aca="false">B114&amp;";"&amp;C114&amp;";"&amp;D114&amp;";"&amp;E114&amp;";"&amp;F114&amp;";"&amp;G114&amp;";"</f>
        <v>China;CN;Zhangdian;118.06204;36.7915;8;</v>
      </c>
      <c r="B114" s="0" t="s">
        <v>130</v>
      </c>
      <c r="C114" s="0" t="s">
        <v>131</v>
      </c>
      <c r="D114" s="0" t="s">
        <v>173</v>
      </c>
      <c r="E114" s="0" t="n">
        <v>118.06204</v>
      </c>
      <c r="F114" s="0" t="n">
        <v>36.7915</v>
      </c>
      <c r="G114" s="0" t="n">
        <v>8</v>
      </c>
    </row>
    <row r="115" customFormat="false" ht="12.75" hidden="false" customHeight="false" outlineLevel="0" collapsed="false">
      <c r="A115" s="0" t="str">
        <f aca="false">B115&amp;";"&amp;C115&amp;";"&amp;D115&amp;";"&amp;E115&amp;";"&amp;F115&amp;";"&amp;G115&amp;";"</f>
        <v>China;CN;Zhengzhou;113.64178;34.75768;8;</v>
      </c>
      <c r="B115" s="0" t="s">
        <v>130</v>
      </c>
      <c r="C115" s="0" t="s">
        <v>131</v>
      </c>
      <c r="D115" s="0" t="s">
        <v>174</v>
      </c>
      <c r="E115" s="0" t="n">
        <v>113.64178</v>
      </c>
      <c r="F115" s="0" t="n">
        <v>34.75768</v>
      </c>
      <c r="G115" s="0" t="n">
        <v>8</v>
      </c>
    </row>
    <row r="116" customFormat="false" ht="12.75" hidden="false" customHeight="false" outlineLevel="0" collapsed="false">
      <c r="A116" s="0" t="str">
        <f aca="false">B116&amp;";"&amp;C116&amp;";"&amp;D116&amp;";"&amp;E116&amp;";"&amp;F116&amp;";"&amp;G116&amp;";"</f>
        <v>Colombia;CO;Barranquilla;-74.80619;10.98413;-5;</v>
      </c>
      <c r="B116" s="0" t="s">
        <v>175</v>
      </c>
      <c r="C116" s="0" t="s">
        <v>176</v>
      </c>
      <c r="D116" s="0" t="s">
        <v>177</v>
      </c>
      <c r="E116" s="0" t="n">
        <v>-74.80619</v>
      </c>
      <c r="F116" s="0" t="n">
        <v>10.98413</v>
      </c>
      <c r="G116" s="0" t="n">
        <v>-5</v>
      </c>
    </row>
    <row r="117" customFormat="false" ht="12.75" hidden="false" customHeight="false" outlineLevel="0" collapsed="false">
      <c r="A117" s="0" t="str">
        <f aca="false">B117&amp;";"&amp;C117&amp;";"&amp;D117&amp;";"&amp;E117&amp;";"&amp;F117&amp;";"&amp;G117&amp;";"</f>
        <v>Colombia;CO;Bogota;-74.08051;4.63022;-5;</v>
      </c>
      <c r="B117" s="0" t="s">
        <v>175</v>
      </c>
      <c r="C117" s="0" t="s">
        <v>176</v>
      </c>
      <c r="D117" s="0" t="s">
        <v>178</v>
      </c>
      <c r="E117" s="0" t="n">
        <v>-74.08051</v>
      </c>
      <c r="F117" s="0" t="n">
        <v>4.63022</v>
      </c>
      <c r="G117" s="0" t="n">
        <v>-5</v>
      </c>
    </row>
    <row r="118" customFormat="false" ht="12.75" hidden="false" customHeight="false" outlineLevel="0" collapsed="false">
      <c r="A118" s="0" t="str">
        <f aca="false">B118&amp;";"&amp;C118&amp;";"&amp;D118&amp;";"&amp;E118&amp;";"&amp;F118&amp;";"&amp;G118&amp;";"</f>
        <v>Colombia;CO;Cali;-76.52244;3.45686;-5;</v>
      </c>
      <c r="B118" s="0" t="s">
        <v>175</v>
      </c>
      <c r="C118" s="0" t="s">
        <v>176</v>
      </c>
      <c r="D118" s="0" t="s">
        <v>179</v>
      </c>
      <c r="E118" s="0" t="n">
        <v>-76.52244</v>
      </c>
      <c r="F118" s="0" t="n">
        <v>3.45686</v>
      </c>
      <c r="G118" s="0" t="n">
        <v>-5</v>
      </c>
    </row>
    <row r="119" customFormat="false" ht="12.75" hidden="false" customHeight="false" outlineLevel="0" collapsed="false">
      <c r="A119" s="0" t="str">
        <f aca="false">B119&amp;";"&amp;C119&amp;";"&amp;D119&amp;";"&amp;E119&amp;";"&amp;F119&amp;";"&amp;G119&amp;";"</f>
        <v>Colombia;CO;Medellin;-75.59203;6.24115;-5;</v>
      </c>
      <c r="B119" s="0" t="s">
        <v>175</v>
      </c>
      <c r="C119" s="0" t="s">
        <v>176</v>
      </c>
      <c r="D119" s="0" t="s">
        <v>180</v>
      </c>
      <c r="E119" s="0" t="n">
        <v>-75.59203</v>
      </c>
      <c r="F119" s="0" t="n">
        <v>6.24115</v>
      </c>
      <c r="G119" s="0" t="n">
        <v>-5</v>
      </c>
    </row>
    <row r="120" customFormat="false" ht="12.75" hidden="false" customHeight="false" outlineLevel="0" collapsed="false">
      <c r="A120" s="0" t="str">
        <f aca="false">B120&amp;";"&amp;C120&amp;";"&amp;D120&amp;";"&amp;E120&amp;";"&amp;F120&amp;";"&amp;G120&amp;";"</f>
        <v>Congo;CG;Brazzaville;15.28515;-4.28519;1;</v>
      </c>
      <c r="B120" s="0" t="s">
        <v>181</v>
      </c>
      <c r="C120" s="0" t="s">
        <v>182</v>
      </c>
      <c r="D120" s="0" t="s">
        <v>183</v>
      </c>
      <c r="E120" s="0" t="n">
        <v>15.28515</v>
      </c>
      <c r="F120" s="0" t="n">
        <v>-4.28519</v>
      </c>
      <c r="G120" s="0" t="n">
        <v>1</v>
      </c>
    </row>
    <row r="121" customFormat="false" ht="12.75" hidden="false" customHeight="false" outlineLevel="0" collapsed="false">
      <c r="A121" s="0" t="str">
        <f aca="false">B121&amp;";"&amp;C121&amp;";"&amp;D121&amp;";"&amp;E121&amp;";"&amp;F121&amp;";"&amp;G121&amp;";"</f>
        <v>Congo, THE DEMOCRATIC REPUBLIC OF THE;CD;Kananga;22.40278;-5.89221;2;</v>
      </c>
      <c r="B121" s="0" t="s">
        <v>184</v>
      </c>
      <c r="C121" s="0" t="s">
        <v>185</v>
      </c>
      <c r="D121" s="0" t="s">
        <v>186</v>
      </c>
      <c r="E121" s="0" t="n">
        <v>22.40278</v>
      </c>
      <c r="F121" s="0" t="n">
        <v>-5.89221</v>
      </c>
      <c r="G121" s="0" t="n">
        <v>2</v>
      </c>
    </row>
    <row r="122" customFormat="false" ht="12.75" hidden="false" customHeight="false" outlineLevel="0" collapsed="false">
      <c r="A122" s="0" t="str">
        <f aca="false">B122&amp;";"&amp;C122&amp;";"&amp;D122&amp;";"&amp;E122&amp;";"&amp;F122&amp;";"&amp;G122&amp;";"</f>
        <v>Congo, THE DEMOCRATIC REPUBLIC OF THE;CD;Kinshasa;15.30016;-4.32525;2;</v>
      </c>
      <c r="B122" s="0" t="s">
        <v>184</v>
      </c>
      <c r="C122" s="0" t="s">
        <v>185</v>
      </c>
      <c r="D122" s="0" t="s">
        <v>187</v>
      </c>
      <c r="E122" s="0" t="n">
        <v>15.30016</v>
      </c>
      <c r="F122" s="0" t="n">
        <v>-4.32525</v>
      </c>
      <c r="G122" s="0" t="n">
        <v>2</v>
      </c>
    </row>
    <row r="123" customFormat="false" ht="12.75" hidden="false" customHeight="false" outlineLevel="0" collapsed="false">
      <c r="A123" s="0" t="str">
        <f aca="false">B123&amp;";"&amp;C123&amp;";"&amp;D123&amp;";"&amp;E123&amp;";"&amp;F123&amp;";"&amp;G123&amp;";"</f>
        <v>Congo, THE DEMOCRATIC REPUBLIC OF THE;CD;Kisangani;25.19615;0.51928;2;</v>
      </c>
      <c r="B123" s="0" t="s">
        <v>184</v>
      </c>
      <c r="C123" s="0" t="s">
        <v>185</v>
      </c>
      <c r="D123" s="0" t="s">
        <v>188</v>
      </c>
      <c r="E123" s="0" t="n">
        <v>25.19615</v>
      </c>
      <c r="F123" s="0" t="n">
        <v>0.51928</v>
      </c>
      <c r="G123" s="0" t="n">
        <v>2</v>
      </c>
    </row>
    <row r="124" customFormat="false" ht="12.75" hidden="false" customHeight="false" outlineLevel="0" collapsed="false">
      <c r="A124" s="0" t="str">
        <f aca="false">B124&amp;";"&amp;C124&amp;";"&amp;D124&amp;";"&amp;E124&amp;";"&amp;F124&amp;";"&amp;G124&amp;";"</f>
        <v>Congo, THE DEMOCRATIC REPUBLIC OF THE;CD;Lumumbashi;27.56089;-11.40073;2;</v>
      </c>
      <c r="B124" s="0" t="s">
        <v>184</v>
      </c>
      <c r="C124" s="0" t="s">
        <v>185</v>
      </c>
      <c r="D124" s="0" t="s">
        <v>189</v>
      </c>
      <c r="E124" s="0" t="n">
        <v>27.56089</v>
      </c>
      <c r="F124" s="0" t="n">
        <v>-11.40073</v>
      </c>
      <c r="G124" s="0" t="n">
        <v>2</v>
      </c>
    </row>
    <row r="125" customFormat="false" ht="12.75" hidden="false" customHeight="false" outlineLevel="0" collapsed="false">
      <c r="A125" s="0" t="str">
        <f aca="false">B125&amp;";"&amp;C125&amp;";"&amp;D125&amp;";"&amp;E125&amp;";"&amp;F125&amp;";"&amp;G125&amp;";"</f>
        <v>Costa Rica;CR;San Jose;-84.07861;9.93048;-6;</v>
      </c>
      <c r="B125" s="0" t="s">
        <v>190</v>
      </c>
      <c r="C125" s="0" t="s">
        <v>191</v>
      </c>
      <c r="D125" s="0" t="s">
        <v>192</v>
      </c>
      <c r="E125" s="0" t="n">
        <v>-84.07861</v>
      </c>
      <c r="F125" s="0" t="n">
        <v>9.93048</v>
      </c>
      <c r="G125" s="0" t="n">
        <v>-6</v>
      </c>
    </row>
    <row r="126" customFormat="false" ht="12.75" hidden="false" customHeight="false" outlineLevel="0" collapsed="false">
      <c r="A126" s="0" t="str">
        <f aca="false">B126&amp;";"&amp;C126&amp;";"&amp;D126&amp;";"&amp;E126&amp;";"&amp;F126&amp;";"&amp;G126&amp;";"</f>
        <v>Croatia;HR;Zagreb;15.96439;45.80708;1;</v>
      </c>
      <c r="B126" s="0" t="s">
        <v>193</v>
      </c>
      <c r="C126" s="0" t="s">
        <v>194</v>
      </c>
      <c r="D126" s="0" t="s">
        <v>195</v>
      </c>
      <c r="E126" s="0" t="n">
        <v>15.96439</v>
      </c>
      <c r="F126" s="0" t="n">
        <v>45.80708</v>
      </c>
      <c r="G126" s="0" t="n">
        <v>1</v>
      </c>
    </row>
    <row r="127" customFormat="false" ht="12.75" hidden="false" customHeight="false" outlineLevel="0" collapsed="false">
      <c r="A127" s="0" t="str">
        <f aca="false">B127&amp;";"&amp;C127&amp;";"&amp;D127&amp;";"&amp;E127&amp;";"&amp;F127&amp;";"&amp;G127&amp;";"</f>
        <v>Cuba;CU;La Habana;-82.38856;23.1168;-5;</v>
      </c>
      <c r="B127" s="0" t="s">
        <v>196</v>
      </c>
      <c r="C127" s="0" t="s">
        <v>197</v>
      </c>
      <c r="D127" s="0" t="s">
        <v>198</v>
      </c>
      <c r="E127" s="0" t="n">
        <v>-82.38856</v>
      </c>
      <c r="F127" s="0" t="n">
        <v>23.1168</v>
      </c>
      <c r="G127" s="0" t="n">
        <v>-5</v>
      </c>
    </row>
    <row r="128" customFormat="false" ht="12.75" hidden="false" customHeight="false" outlineLevel="0" collapsed="false">
      <c r="A128" s="0" t="str">
        <f aca="false">B128&amp;";"&amp;C128&amp;";"&amp;D128&amp;";"&amp;E128&amp;";"&amp;F128&amp;";"&amp;G128&amp;";"</f>
        <v>Czech Republic;CZ;Brno;16.61625;49.20298;1;</v>
      </c>
      <c r="B128" s="0" t="s">
        <v>199</v>
      </c>
      <c r="C128" s="0" t="s">
        <v>200</v>
      </c>
      <c r="D128" s="0" t="s">
        <v>201</v>
      </c>
      <c r="E128" s="0" t="n">
        <v>16.61625</v>
      </c>
      <c r="F128" s="0" t="n">
        <v>49.20298</v>
      </c>
      <c r="G128" s="0" t="n">
        <v>1</v>
      </c>
    </row>
    <row r="129" customFormat="false" ht="12.75" hidden="false" customHeight="false" outlineLevel="0" collapsed="false">
      <c r="A129" s="0" t="str">
        <f aca="false">B129&amp;";"&amp;C129&amp;";"&amp;D129&amp;";"&amp;E129&amp;";"&amp;F129&amp;";"&amp;G129&amp;";"</f>
        <v>Czech Republic;CZ;Praha;14.45652;50.1059;1;</v>
      </c>
      <c r="B129" s="0" t="s">
        <v>199</v>
      </c>
      <c r="C129" s="0" t="s">
        <v>200</v>
      </c>
      <c r="D129" s="0" t="s">
        <v>202</v>
      </c>
      <c r="E129" s="0" t="n">
        <v>14.45652</v>
      </c>
      <c r="F129" s="0" t="n">
        <v>50.1059</v>
      </c>
      <c r="G129" s="0" t="n">
        <v>1</v>
      </c>
    </row>
    <row r="130" customFormat="false" ht="12.75" hidden="false" customHeight="false" outlineLevel="0" collapsed="false">
      <c r="A130" s="0" t="str">
        <f aca="false">B130&amp;";"&amp;C130&amp;";"&amp;D130&amp;";"&amp;E130&amp;";"&amp;F130&amp;";"&amp;G130&amp;";"</f>
        <v>Denmark;DK;Kobenhavn;12.52344;55.70399;1;</v>
      </c>
      <c r="B130" s="0" t="s">
        <v>203</v>
      </c>
      <c r="C130" s="0" t="s">
        <v>204</v>
      </c>
      <c r="D130" s="0" t="s">
        <v>205</v>
      </c>
      <c r="E130" s="0" t="n">
        <v>12.52344</v>
      </c>
      <c r="F130" s="0" t="n">
        <v>55.70399</v>
      </c>
      <c r="G130" s="0" t="n">
        <v>1</v>
      </c>
    </row>
    <row r="131" customFormat="false" ht="12.75" hidden="false" customHeight="false" outlineLevel="0" collapsed="false">
      <c r="A131" s="0" t="str">
        <f aca="false">B131&amp;";"&amp;C131&amp;";"&amp;D131&amp;";"&amp;E131&amp;";"&amp;F131&amp;";"&amp;G131&amp;";"</f>
        <v>Denmark;DK;Odense;10.39191;55.3987;1;</v>
      </c>
      <c r="B131" s="0" t="s">
        <v>203</v>
      </c>
      <c r="C131" s="0" t="s">
        <v>204</v>
      </c>
      <c r="D131" s="0" t="s">
        <v>206</v>
      </c>
      <c r="E131" s="0" t="n">
        <v>10.39191</v>
      </c>
      <c r="F131" s="0" t="n">
        <v>55.3987</v>
      </c>
      <c r="G131" s="0" t="n">
        <v>1</v>
      </c>
    </row>
    <row r="132" customFormat="false" ht="12.75" hidden="false" customHeight="false" outlineLevel="0" collapsed="false">
      <c r="A132" s="0" t="str">
        <f aca="false">B132&amp;";"&amp;C132&amp;";"&amp;D132&amp;";"&amp;E132&amp;";"&amp;F132&amp;";"&amp;G132&amp;";"</f>
        <v>Dominican Republic;DO;Santo Domingo;-69.89516;18.50391;-4;</v>
      </c>
      <c r="B132" s="0" t="s">
        <v>207</v>
      </c>
      <c r="C132" s="0" t="s">
        <v>208</v>
      </c>
      <c r="D132" s="0" t="s">
        <v>209</v>
      </c>
      <c r="E132" s="0" t="n">
        <v>-69.89516</v>
      </c>
      <c r="F132" s="0" t="n">
        <v>18.50391</v>
      </c>
      <c r="G132" s="0" t="n">
        <v>-4</v>
      </c>
    </row>
    <row r="133" customFormat="false" ht="12.75" hidden="false" customHeight="false" outlineLevel="0" collapsed="false">
      <c r="A133" s="0" t="str">
        <f aca="false">B133&amp;";"&amp;C133&amp;";"&amp;D133&amp;";"&amp;E133&amp;";"&amp;F133&amp;";"&amp;G133&amp;";"</f>
        <v>Ecuador;EC;Guayaquil;-79.90939;-2.20382;-5;</v>
      </c>
      <c r="B133" s="0" t="s">
        <v>210</v>
      </c>
      <c r="C133" s="0" t="s">
        <v>211</v>
      </c>
      <c r="D133" s="0" t="s">
        <v>212</v>
      </c>
      <c r="E133" s="0" t="n">
        <v>-79.90939</v>
      </c>
      <c r="F133" s="0" t="n">
        <v>-2.20382</v>
      </c>
      <c r="G133" s="0" t="n">
        <v>-5</v>
      </c>
    </row>
    <row r="134" customFormat="false" ht="12.75" hidden="false" customHeight="false" outlineLevel="0" collapsed="false">
      <c r="A134" s="0" t="str">
        <f aca="false">B134&amp;";"&amp;C134&amp;";"&amp;D134&amp;";"&amp;E134&amp;";"&amp;F134&amp;";"&amp;G134&amp;";"</f>
        <v>Ecuador;EC;Quito;-78.52428;-0.2295;-5;</v>
      </c>
      <c r="B134" s="0" t="s">
        <v>210</v>
      </c>
      <c r="C134" s="0" t="s">
        <v>211</v>
      </c>
      <c r="D134" s="0" t="s">
        <v>213</v>
      </c>
      <c r="E134" s="0" t="n">
        <v>-78.52428</v>
      </c>
      <c r="F134" s="0" t="n">
        <v>-0.2295</v>
      </c>
      <c r="G134" s="0" t="n">
        <v>-5</v>
      </c>
    </row>
    <row r="135" customFormat="false" ht="12.75" hidden="false" customHeight="false" outlineLevel="0" collapsed="false">
      <c r="A135" s="0" t="str">
        <f aca="false">B135&amp;";"&amp;C135&amp;";"&amp;D135&amp;";"&amp;E135&amp;";"&amp;F135&amp;";"&amp;G135&amp;";"</f>
        <v>Egypt;EG;El-Giza;31.19408;30.08221;2;</v>
      </c>
      <c r="B135" s="0" t="s">
        <v>214</v>
      </c>
      <c r="C135" s="0" t="s">
        <v>215</v>
      </c>
      <c r="D135" s="0" t="s">
        <v>216</v>
      </c>
      <c r="E135" s="0" t="n">
        <v>31.19408</v>
      </c>
      <c r="F135" s="0" t="n">
        <v>30.08221</v>
      </c>
      <c r="G135" s="0" t="n">
        <v>2</v>
      </c>
    </row>
    <row r="136" customFormat="false" ht="12.75" hidden="false" customHeight="false" outlineLevel="0" collapsed="false">
      <c r="A136" s="0" t="str">
        <f aca="false">B136&amp;";"&amp;C136&amp;";"&amp;D136&amp;";"&amp;E136&amp;";"&amp;F136&amp;";"&amp;G136&amp;";"</f>
        <v>Egypt;EG;El-Iskandariya;29.95994;31.21723;2;</v>
      </c>
      <c r="B136" s="0" t="s">
        <v>214</v>
      </c>
      <c r="C136" s="0" t="s">
        <v>215</v>
      </c>
      <c r="D136" s="0" t="s">
        <v>217</v>
      </c>
      <c r="E136" s="0" t="n">
        <v>29.95994</v>
      </c>
      <c r="F136" s="0" t="n">
        <v>31.21723</v>
      </c>
      <c r="G136" s="0" t="n">
        <v>2</v>
      </c>
    </row>
    <row r="137" customFormat="false" ht="12.75" hidden="false" customHeight="false" outlineLevel="0" collapsed="false">
      <c r="A137" s="0" t="str">
        <f aca="false">B137&amp;";"&amp;C137&amp;";"&amp;D137&amp;";"&amp;E137&amp;";"&amp;F137&amp;";"&amp;G137&amp;";"</f>
        <v>Egypt;EG;El-Qahira;31.2508;30.07791;2;</v>
      </c>
      <c r="B137" s="0" t="s">
        <v>214</v>
      </c>
      <c r="C137" s="0" t="s">
        <v>215</v>
      </c>
      <c r="D137" s="0" t="s">
        <v>218</v>
      </c>
      <c r="E137" s="0" t="n">
        <v>31.2508</v>
      </c>
      <c r="F137" s="0" t="n">
        <v>30.07791</v>
      </c>
      <c r="G137" s="0" t="n">
        <v>2</v>
      </c>
    </row>
    <row r="138" customFormat="false" ht="12.75" hidden="false" customHeight="false" outlineLevel="0" collapsed="false">
      <c r="A138" s="0" t="str">
        <f aca="false">B138&amp;";"&amp;C138&amp;";"&amp;D138&amp;";"&amp;E138&amp;";"&amp;F138&amp;";"&amp;G138&amp;";"</f>
        <v>El Salvador;SV;San Salvador;-89.20023;13.70141;-6;</v>
      </c>
      <c r="B138" s="0" t="s">
        <v>219</v>
      </c>
      <c r="C138" s="0" t="s">
        <v>220</v>
      </c>
      <c r="D138" s="0" t="s">
        <v>221</v>
      </c>
      <c r="E138" s="0" t="n">
        <v>-89.20023</v>
      </c>
      <c r="F138" s="0" t="n">
        <v>13.70141</v>
      </c>
      <c r="G138" s="0" t="n">
        <v>-6</v>
      </c>
    </row>
    <row r="139" customFormat="false" ht="12.75" hidden="false" customHeight="false" outlineLevel="0" collapsed="false">
      <c r="A139" s="0" t="str">
        <f aca="false">B139&amp;";"&amp;C139&amp;";"&amp;D139&amp;";"&amp;E139&amp;";"&amp;F139&amp;";"&amp;G139&amp;";"</f>
        <v>Equatorial Guinea;GQ;Malabo;8.77358;3.73741;0;</v>
      </c>
      <c r="B139" s="0" t="s">
        <v>222</v>
      </c>
      <c r="C139" s="0" t="s">
        <v>223</v>
      </c>
      <c r="D139" s="0" t="s">
        <v>224</v>
      </c>
      <c r="E139" s="0" t="n">
        <v>8.77358</v>
      </c>
      <c r="F139" s="0" t="n">
        <v>3.73741</v>
      </c>
      <c r="G139" s="0" t="n">
        <v>0</v>
      </c>
    </row>
    <row r="140" customFormat="false" ht="12.75" hidden="false" customHeight="false" outlineLevel="0" collapsed="false">
      <c r="A140" s="0" t="str">
        <f aca="false">B140&amp;";"&amp;C140&amp;";"&amp;D140&amp;";"&amp;E140&amp;";"&amp;F140&amp;";"&amp;G140&amp;";"</f>
        <v>Estonia;EE;Tallinn;24.76027;59.44028;2;</v>
      </c>
      <c r="B140" s="0" t="s">
        <v>225</v>
      </c>
      <c r="C140" s="0" t="s">
        <v>226</v>
      </c>
      <c r="D140" s="0" t="s">
        <v>227</v>
      </c>
      <c r="E140" s="0" t="n">
        <v>24.76027</v>
      </c>
      <c r="F140" s="0" t="n">
        <v>59.44028</v>
      </c>
      <c r="G140" s="0" t="n">
        <v>2</v>
      </c>
    </row>
    <row r="141" customFormat="false" ht="12.75" hidden="false" customHeight="false" outlineLevel="0" collapsed="false">
      <c r="A141" s="0" t="str">
        <f aca="false">B141&amp;";"&amp;C141&amp;";"&amp;D141&amp;";"&amp;E141&amp;";"&amp;F141&amp;";"&amp;G141&amp;";"</f>
        <v>Ethiopia;ET;Adis Abeba;38.42809;9.03646;3;</v>
      </c>
      <c r="B141" s="0" t="s">
        <v>228</v>
      </c>
      <c r="C141" s="0" t="s">
        <v>229</v>
      </c>
      <c r="D141" s="0" t="s">
        <v>230</v>
      </c>
      <c r="E141" s="0" t="n">
        <v>38.42809</v>
      </c>
      <c r="F141" s="0" t="n">
        <v>9.03646</v>
      </c>
      <c r="G141" s="0" t="n">
        <v>3</v>
      </c>
    </row>
    <row r="142" customFormat="false" ht="12.75" hidden="false" customHeight="false" outlineLevel="0" collapsed="false">
      <c r="A142" s="0" t="str">
        <f aca="false">B142&amp;";"&amp;C142&amp;";"&amp;D142&amp;";"&amp;E142&amp;";"&amp;F142&amp;";"&amp;G142&amp;";"</f>
        <v>Ethiopia;ET;Asmara;39.23594;15.14075;3;</v>
      </c>
      <c r="B142" s="0" t="s">
        <v>228</v>
      </c>
      <c r="C142" s="0" t="s">
        <v>229</v>
      </c>
      <c r="D142" s="0" t="s">
        <v>231</v>
      </c>
      <c r="E142" s="0" t="n">
        <v>39.23594</v>
      </c>
      <c r="F142" s="0" t="n">
        <v>15.14075</v>
      </c>
      <c r="G142" s="0" t="n">
        <v>3</v>
      </c>
    </row>
    <row r="143" customFormat="false" ht="12.75" hidden="false" customHeight="false" outlineLevel="0" collapsed="false">
      <c r="A143" s="0" t="str">
        <f aca="false">B143&amp;";"&amp;C143&amp;";"&amp;D143&amp;";"&amp;E143&amp;";"&amp;F143&amp;";"&amp;G143&amp;";"</f>
        <v>Finland;FI;Helsinki;24.9767;60.19642;2;</v>
      </c>
      <c r="B143" s="0" t="s">
        <v>232</v>
      </c>
      <c r="C143" s="0" t="s">
        <v>233</v>
      </c>
      <c r="D143" s="0" t="s">
        <v>234</v>
      </c>
      <c r="E143" s="0" t="n">
        <v>24.9767</v>
      </c>
      <c r="F143" s="0" t="n">
        <v>60.19642</v>
      </c>
      <c r="G143" s="0" t="n">
        <v>2</v>
      </c>
    </row>
    <row r="144" customFormat="false" ht="12.75" hidden="false" customHeight="false" outlineLevel="0" collapsed="false">
      <c r="A144" s="0" t="str">
        <f aca="false">B144&amp;";"&amp;C144&amp;";"&amp;D144&amp;";"&amp;E144&amp;";"&amp;F144&amp;";"&amp;G144&amp;";"</f>
        <v>France;FR;Bordeaux;-0.5995;44.84147;1;</v>
      </c>
      <c r="B144" s="0" t="s">
        <v>235</v>
      </c>
      <c r="C144" s="0" t="s">
        <v>236</v>
      </c>
      <c r="D144" s="0" t="s">
        <v>237</v>
      </c>
      <c r="E144" s="0" t="n">
        <v>-0.5995</v>
      </c>
      <c r="F144" s="0" t="n">
        <v>44.84147</v>
      </c>
      <c r="G144" s="0" t="n">
        <v>1</v>
      </c>
    </row>
    <row r="145" customFormat="false" ht="12.75" hidden="false" customHeight="false" outlineLevel="0" collapsed="false">
      <c r="A145" s="0" t="str">
        <f aca="false">B145&amp;";"&amp;C145&amp;";"&amp;D145&amp;";"&amp;E145&amp;";"&amp;F145&amp;";"&amp;G145&amp;";"</f>
        <v>France;FR;Le Havre;0.13603;49.49114;1;</v>
      </c>
      <c r="B145" s="0" t="s">
        <v>235</v>
      </c>
      <c r="C145" s="0" t="s">
        <v>236</v>
      </c>
      <c r="D145" s="0" t="s">
        <v>238</v>
      </c>
      <c r="E145" s="0" t="n">
        <v>0.13603</v>
      </c>
      <c r="F145" s="0" t="n">
        <v>49.49114</v>
      </c>
      <c r="G145" s="0" t="n">
        <v>1</v>
      </c>
    </row>
    <row r="146" customFormat="false" ht="12.75" hidden="false" customHeight="false" outlineLevel="0" collapsed="false">
      <c r="A146" s="0" t="str">
        <f aca="false">B146&amp;";"&amp;C146&amp;";"&amp;D146&amp;";"&amp;E146&amp;";"&amp;F146&amp;";"&amp;G146&amp;";"</f>
        <v>France;FR;Lille;3.0629;50.63208;1;</v>
      </c>
      <c r="B146" s="0" t="s">
        <v>235</v>
      </c>
      <c r="C146" s="0" t="s">
        <v>236</v>
      </c>
      <c r="D146" s="0" t="s">
        <v>239</v>
      </c>
      <c r="E146" s="0" t="n">
        <v>3.0629</v>
      </c>
      <c r="F146" s="0" t="n">
        <v>50.63208</v>
      </c>
      <c r="G146" s="0" t="n">
        <v>1</v>
      </c>
    </row>
    <row r="147" customFormat="false" ht="12.75" hidden="false" customHeight="false" outlineLevel="0" collapsed="false">
      <c r="A147" s="0" t="str">
        <f aca="false">B147&amp;";"&amp;C147&amp;";"&amp;D147&amp;";"&amp;E147&amp;";"&amp;F147&amp;";"&amp;G147&amp;";"</f>
        <v>France;FR;Lyon;4.8554;45.74708;1;</v>
      </c>
      <c r="B147" s="0" t="s">
        <v>235</v>
      </c>
      <c r="C147" s="0" t="s">
        <v>236</v>
      </c>
      <c r="D147" s="0" t="s">
        <v>240</v>
      </c>
      <c r="E147" s="0" t="n">
        <v>4.8554</v>
      </c>
      <c r="F147" s="0" t="n">
        <v>45.74708</v>
      </c>
      <c r="G147" s="0" t="n">
        <v>1</v>
      </c>
    </row>
    <row r="148" customFormat="false" ht="12.75" hidden="false" customHeight="false" outlineLevel="0" collapsed="false">
      <c r="A148" s="0" t="str">
        <f aca="false">B148&amp;";"&amp;C148&amp;";"&amp;D148&amp;";"&amp;E148&amp;";"&amp;F148&amp;";"&amp;G148&amp;";"</f>
        <v>France;FR;Marseille;5.38506;43.28461;1;</v>
      </c>
      <c r="B148" s="0" t="s">
        <v>235</v>
      </c>
      <c r="C148" s="0" t="s">
        <v>236</v>
      </c>
      <c r="D148" s="0" t="s">
        <v>241</v>
      </c>
      <c r="E148" s="0" t="n">
        <v>5.38506</v>
      </c>
      <c r="F148" s="0" t="n">
        <v>43.28461</v>
      </c>
      <c r="G148" s="0" t="n">
        <v>1</v>
      </c>
    </row>
    <row r="149" customFormat="false" ht="12.75" hidden="false" customHeight="false" outlineLevel="0" collapsed="false">
      <c r="A149" s="0" t="str">
        <f aca="false">B149&amp;";"&amp;C149&amp;";"&amp;D149&amp;";"&amp;E149&amp;";"&amp;F149&amp;";"&amp;G149&amp;";"</f>
        <v>France;FR;Nantes;-1.56156;47.21943;1;</v>
      </c>
      <c r="B149" s="0" t="s">
        <v>235</v>
      </c>
      <c r="C149" s="0" t="s">
        <v>236</v>
      </c>
      <c r="D149" s="0" t="s">
        <v>242</v>
      </c>
      <c r="E149" s="0" t="n">
        <v>-1.56156</v>
      </c>
      <c r="F149" s="0" t="n">
        <v>47.21943</v>
      </c>
      <c r="G149" s="0" t="n">
        <v>1</v>
      </c>
    </row>
    <row r="150" customFormat="false" ht="12.75" hidden="false" customHeight="false" outlineLevel="0" collapsed="false">
      <c r="A150" s="0" t="str">
        <f aca="false">B150&amp;";"&amp;C150&amp;";"&amp;D150&amp;";"&amp;E150&amp;";"&amp;F150&amp;";"&amp;G150&amp;";"</f>
        <v>France;FR;Paris;2.43283;48.88155;1;</v>
      </c>
      <c r="B150" s="0" t="s">
        <v>235</v>
      </c>
      <c r="C150" s="0" t="s">
        <v>236</v>
      </c>
      <c r="D150" s="0" t="s">
        <v>243</v>
      </c>
      <c r="E150" s="0" t="n">
        <v>2.43283</v>
      </c>
      <c r="F150" s="0" t="n">
        <v>48.88155</v>
      </c>
      <c r="G150" s="0" t="n">
        <v>1</v>
      </c>
    </row>
    <row r="151" customFormat="false" ht="12.75" hidden="false" customHeight="false" outlineLevel="0" collapsed="false">
      <c r="A151" s="0" t="str">
        <f aca="false">B151&amp;";"&amp;C151&amp;";"&amp;D151&amp;";"&amp;E151&amp;";"&amp;F151&amp;";"&amp;G151&amp;";"</f>
        <v>France;FR;Strasbourg;7.76799;48.58344;1;</v>
      </c>
      <c r="B151" s="0" t="s">
        <v>235</v>
      </c>
      <c r="C151" s="0" t="s">
        <v>236</v>
      </c>
      <c r="D151" s="0" t="s">
        <v>244</v>
      </c>
      <c r="E151" s="0" t="n">
        <v>7.76799</v>
      </c>
      <c r="F151" s="0" t="n">
        <v>48.58344</v>
      </c>
      <c r="G151" s="0" t="n">
        <v>1</v>
      </c>
    </row>
    <row r="152" customFormat="false" ht="12.75" hidden="false" customHeight="false" outlineLevel="0" collapsed="false">
      <c r="A152" s="0" t="str">
        <f aca="false">B152&amp;";"&amp;C152&amp;";"&amp;D152&amp;";"&amp;E152&amp;";"&amp;F152&amp;";"&amp;G152&amp;";"</f>
        <v>France;FR;Toulouse;1.43798;43.59996;1;</v>
      </c>
      <c r="B152" s="0" t="s">
        <v>235</v>
      </c>
      <c r="C152" s="0" t="s">
        <v>236</v>
      </c>
      <c r="D152" s="0" t="s">
        <v>245</v>
      </c>
      <c r="E152" s="0" t="n">
        <v>1.43798</v>
      </c>
      <c r="F152" s="0" t="n">
        <v>43.59996</v>
      </c>
      <c r="G152" s="0" t="n">
        <v>1</v>
      </c>
    </row>
    <row r="153" customFormat="false" ht="12.75" hidden="false" customHeight="false" outlineLevel="0" collapsed="false">
      <c r="A153" s="0" t="str">
        <f aca="false">B153&amp;";"&amp;C153&amp;";"&amp;D153&amp;";"&amp;E153&amp;";"&amp;F153&amp;";"&amp;G153&amp;";"</f>
        <v>French Guiana;GF;Cayenne;-52.33033;4.93461;-3;</v>
      </c>
      <c r="B153" s="0" t="s">
        <v>246</v>
      </c>
      <c r="C153" s="0" t="s">
        <v>247</v>
      </c>
      <c r="D153" s="0" t="s">
        <v>248</v>
      </c>
      <c r="E153" s="0" t="n">
        <v>-52.33033</v>
      </c>
      <c r="F153" s="0" t="n">
        <v>4.93461</v>
      </c>
      <c r="G153" s="0" t="n">
        <v>-3</v>
      </c>
    </row>
    <row r="154" customFormat="false" ht="12.75" hidden="false" customHeight="false" outlineLevel="0" collapsed="false">
      <c r="A154" s="0" t="str">
        <f aca="false">B154&amp;";"&amp;C154&amp;";"&amp;D154&amp;";"&amp;E154&amp;";"&amp;F154&amp;";"&amp;G154&amp;";"</f>
        <v>Gabon;GA;Libreville;9.45364;0.39084;1;</v>
      </c>
      <c r="B154" s="0" t="s">
        <v>249</v>
      </c>
      <c r="C154" s="0" t="s">
        <v>250</v>
      </c>
      <c r="D154" s="0" t="s">
        <v>251</v>
      </c>
      <c r="E154" s="0" t="n">
        <v>9.45364</v>
      </c>
      <c r="F154" s="0" t="n">
        <v>0.39084</v>
      </c>
      <c r="G154" s="0" t="n">
        <v>1</v>
      </c>
    </row>
    <row r="155" customFormat="false" ht="12.75" hidden="false" customHeight="false" outlineLevel="0" collapsed="false">
      <c r="A155" s="0" t="str">
        <f aca="false">B155&amp;";"&amp;C155&amp;";"&amp;D155&amp;";"&amp;E155&amp;";"&amp;F155&amp;";"&amp;G155&amp;";"</f>
        <v>Georgia;GE;T'Bilisi;44.78313;41.72181;4;</v>
      </c>
      <c r="B155" s="0" t="s">
        <v>252</v>
      </c>
      <c r="C155" s="0" t="s">
        <v>253</v>
      </c>
      <c r="D155" s="0" t="s">
        <v>254</v>
      </c>
      <c r="E155" s="0" t="n">
        <v>44.78313</v>
      </c>
      <c r="F155" s="0" t="n">
        <v>41.72181</v>
      </c>
      <c r="G155" s="0" t="n">
        <v>4</v>
      </c>
    </row>
    <row r="156" customFormat="false" ht="12.75" hidden="false" customHeight="false" outlineLevel="0" collapsed="false">
      <c r="A156" s="0" t="str">
        <f aca="false">B156&amp;";"&amp;C156&amp;";"&amp;D156&amp;";"&amp;E156&amp;";"&amp;F156&amp;";"&amp;G156&amp;";"</f>
        <v>Germany;DE;Berlin;13.32757;52.51627;1;</v>
      </c>
      <c r="B156" s="0" t="s">
        <v>255</v>
      </c>
      <c r="C156" s="0" t="s">
        <v>256</v>
      </c>
      <c r="D156" s="0" t="s">
        <v>257</v>
      </c>
      <c r="E156" s="0" t="n">
        <v>13.32757</v>
      </c>
      <c r="F156" s="0" t="n">
        <v>52.51627</v>
      </c>
      <c r="G156" s="0" t="n">
        <v>1</v>
      </c>
    </row>
    <row r="157" customFormat="false" ht="12.75" hidden="false" customHeight="false" outlineLevel="0" collapsed="false">
      <c r="A157" s="0" t="str">
        <f aca="false">B157&amp;";"&amp;C157&amp;";"&amp;D157&amp;";"&amp;E157&amp;";"&amp;F157&amp;";"&amp;G157&amp;";"</f>
        <v>Germany;DE;Bonn;7.09982;50.73456;1;</v>
      </c>
      <c r="B157" s="0" t="s">
        <v>255</v>
      </c>
      <c r="C157" s="0" t="s">
        <v>256</v>
      </c>
      <c r="D157" s="0" t="s">
        <v>258</v>
      </c>
      <c r="E157" s="0" t="n">
        <v>7.09982</v>
      </c>
      <c r="F157" s="0" t="n">
        <v>50.73456</v>
      </c>
      <c r="G157" s="0" t="n">
        <v>1</v>
      </c>
    </row>
    <row r="158" customFormat="false" ht="12.75" hidden="false" customHeight="false" outlineLevel="0" collapsed="false">
      <c r="A158" s="0" t="str">
        <f aca="false">B158&amp;";"&amp;C158&amp;";"&amp;D158&amp;";"&amp;E158&amp;";"&amp;F158&amp;";"&amp;G158&amp;";"</f>
        <v>Germany;DE;Bremen;8.85763;53.0801;1;</v>
      </c>
      <c r="B158" s="0" t="s">
        <v>255</v>
      </c>
      <c r="C158" s="0" t="s">
        <v>256</v>
      </c>
      <c r="D158" s="0" t="s">
        <v>259</v>
      </c>
      <c r="E158" s="0" t="n">
        <v>8.85763</v>
      </c>
      <c r="F158" s="0" t="n">
        <v>53.0801</v>
      </c>
      <c r="G158" s="0" t="n">
        <v>1</v>
      </c>
    </row>
    <row r="159" customFormat="false" ht="12.75" hidden="false" customHeight="false" outlineLevel="0" collapsed="false">
      <c r="A159" s="0" t="str">
        <f aca="false">B159&amp;";"&amp;C159&amp;";"&amp;D159&amp;";"&amp;E159&amp;";"&amp;F159&amp;";"&amp;G159&amp;";"</f>
        <v>Germany;DE;Dortmund;7.46642;51.51381;1;</v>
      </c>
      <c r="B159" s="0" t="s">
        <v>255</v>
      </c>
      <c r="C159" s="0" t="s">
        <v>256</v>
      </c>
      <c r="D159" s="0" t="s">
        <v>260</v>
      </c>
      <c r="E159" s="0" t="n">
        <v>7.46642</v>
      </c>
      <c r="F159" s="0" t="n">
        <v>51.51381</v>
      </c>
      <c r="G159" s="0" t="n">
        <v>1</v>
      </c>
    </row>
    <row r="160" customFormat="false" ht="12.75" hidden="false" customHeight="false" outlineLevel="0" collapsed="false">
      <c r="A160" s="0" t="str">
        <f aca="false">B160&amp;";"&amp;C160&amp;";"&amp;D160&amp;";"&amp;E160&amp;";"&amp;F160&amp;";"&amp;G160&amp;";"</f>
        <v>Germany;DE;Dresden;13.70536;51.04568;1;</v>
      </c>
      <c r="B160" s="0" t="s">
        <v>255</v>
      </c>
      <c r="C160" s="0" t="s">
        <v>256</v>
      </c>
      <c r="D160" s="0" t="s">
        <v>261</v>
      </c>
      <c r="E160" s="0" t="n">
        <v>13.70536</v>
      </c>
      <c r="F160" s="0" t="n">
        <v>51.04568</v>
      </c>
      <c r="G160" s="0" t="n">
        <v>1</v>
      </c>
    </row>
    <row r="161" customFormat="false" ht="12.75" hidden="false" customHeight="false" outlineLevel="0" collapsed="false">
      <c r="A161" s="0" t="str">
        <f aca="false">B161&amp;";"&amp;C161&amp;";"&amp;D161&amp;";"&amp;E161&amp;";"&amp;F161&amp;";"&amp;G161&amp;";"</f>
        <v>Germany;DE;Duisburg;6.7753;51.48934;1;</v>
      </c>
      <c r="B161" s="0" t="s">
        <v>255</v>
      </c>
      <c r="C161" s="0" t="s">
        <v>256</v>
      </c>
      <c r="D161" s="0" t="s">
        <v>262</v>
      </c>
      <c r="E161" s="0" t="n">
        <v>6.7753</v>
      </c>
      <c r="F161" s="0" t="n">
        <v>51.48934</v>
      </c>
      <c r="G161" s="0" t="n">
        <v>1</v>
      </c>
    </row>
    <row r="162" customFormat="false" ht="12.75" hidden="false" customHeight="false" outlineLevel="0" collapsed="false">
      <c r="A162" s="0" t="str">
        <f aca="false">B162&amp;";"&amp;C162&amp;";"&amp;D162&amp;";"&amp;E162&amp;";"&amp;F162&amp;";"&amp;G162&amp;";"</f>
        <v>Germany;DE;Essen;7.12244;51.35404;1;</v>
      </c>
      <c r="B162" s="0" t="s">
        <v>255</v>
      </c>
      <c r="C162" s="0" t="s">
        <v>256</v>
      </c>
      <c r="D162" s="0" t="s">
        <v>263</v>
      </c>
      <c r="E162" s="0" t="n">
        <v>7.12244</v>
      </c>
      <c r="F162" s="0" t="n">
        <v>51.35404</v>
      </c>
      <c r="G162" s="0" t="n">
        <v>1</v>
      </c>
    </row>
    <row r="163" customFormat="false" ht="12.75" hidden="false" customHeight="false" outlineLevel="0" collapsed="false">
      <c r="A163" s="0" t="str">
        <f aca="false">B163&amp;";"&amp;C163&amp;";"&amp;D163&amp;";"&amp;E163&amp;";"&amp;F163&amp;";"&amp;G163&amp;";"</f>
        <v>Germany;DE;Frankfurt am Main;8.66817;50.13;1;</v>
      </c>
      <c r="B163" s="0" t="s">
        <v>255</v>
      </c>
      <c r="C163" s="0" t="s">
        <v>256</v>
      </c>
      <c r="D163" s="0" t="s">
        <v>264</v>
      </c>
      <c r="E163" s="0" t="n">
        <v>8.66817</v>
      </c>
      <c r="F163" s="0" t="n">
        <v>50.13</v>
      </c>
      <c r="G163" s="0" t="n">
        <v>1</v>
      </c>
    </row>
    <row r="164" customFormat="false" ht="12.75" hidden="false" customHeight="false" outlineLevel="0" collapsed="false">
      <c r="A164" s="0" t="str">
        <f aca="false">B164&amp;";"&amp;C164&amp;";"&amp;D164&amp;";"&amp;E164&amp;";"&amp;F164&amp;";"&amp;G164&amp;";"</f>
        <v>Germany;DE;Hamburg;10.02761;53.57112;1;</v>
      </c>
      <c r="B164" s="0" t="s">
        <v>255</v>
      </c>
      <c r="C164" s="0" t="s">
        <v>256</v>
      </c>
      <c r="D164" s="0" t="s">
        <v>265</v>
      </c>
      <c r="E164" s="0" t="n">
        <v>10.02761</v>
      </c>
      <c r="F164" s="0" t="n">
        <v>53.57112</v>
      </c>
      <c r="G164" s="0" t="n">
        <v>1</v>
      </c>
    </row>
    <row r="165" customFormat="false" ht="12.75" hidden="false" customHeight="false" outlineLevel="0" collapsed="false">
      <c r="A165" s="0" t="str">
        <f aca="false">B165&amp;";"&amp;C165&amp;";"&amp;D165&amp;";"&amp;E165&amp;";"&amp;F165&amp;";"&amp;G165&amp;";"</f>
        <v>Germany;DE;Koln;6.93487;50.94234;1;</v>
      </c>
      <c r="B165" s="0" t="s">
        <v>255</v>
      </c>
      <c r="C165" s="0" t="s">
        <v>256</v>
      </c>
      <c r="D165" s="0" t="s">
        <v>266</v>
      </c>
      <c r="E165" s="0" t="n">
        <v>6.93487</v>
      </c>
      <c r="F165" s="0" t="n">
        <v>50.94234</v>
      </c>
      <c r="G165" s="0" t="n">
        <v>1</v>
      </c>
    </row>
    <row r="166" customFormat="false" ht="12.75" hidden="false" customHeight="false" outlineLevel="0" collapsed="false">
      <c r="A166" s="0" t="str">
        <f aca="false">B166&amp;";"&amp;C166&amp;";"&amp;D166&amp;";"&amp;E166&amp;";"&amp;F166&amp;";"&amp;G166&amp;";"</f>
        <v>Germany;DE;Leipzig;12.39807;51.34933;1;</v>
      </c>
      <c r="B166" s="0" t="s">
        <v>255</v>
      </c>
      <c r="C166" s="0" t="s">
        <v>256</v>
      </c>
      <c r="D166" s="0" t="s">
        <v>267</v>
      </c>
      <c r="E166" s="0" t="n">
        <v>12.39807</v>
      </c>
      <c r="F166" s="0" t="n">
        <v>51.34933</v>
      </c>
      <c r="G166" s="0" t="n">
        <v>1</v>
      </c>
    </row>
    <row r="167" customFormat="false" ht="12.75" hidden="false" customHeight="false" outlineLevel="0" collapsed="false">
      <c r="A167" s="0" t="str">
        <f aca="false">B167&amp;";"&amp;C167&amp;";"&amp;D167&amp;";"&amp;E167&amp;";"&amp;F167&amp;";"&amp;G167&amp;";"</f>
        <v>Germany;DE;Munchen;11.54295;48.14098;1;</v>
      </c>
      <c r="B167" s="0" t="s">
        <v>255</v>
      </c>
      <c r="C167" s="0" t="s">
        <v>256</v>
      </c>
      <c r="D167" s="0" t="s">
        <v>268</v>
      </c>
      <c r="E167" s="0" t="n">
        <v>11.54295</v>
      </c>
      <c r="F167" s="0" t="n">
        <v>48.14098</v>
      </c>
      <c r="G167" s="0" t="n">
        <v>1</v>
      </c>
    </row>
    <row r="168" customFormat="false" ht="12.75" hidden="false" customHeight="false" outlineLevel="0" collapsed="false">
      <c r="A168" s="0" t="str">
        <f aca="false">B168&amp;";"&amp;C168&amp;";"&amp;D168&amp;";"&amp;E168&amp;";"&amp;F168&amp;";"&amp;G168&amp;";"</f>
        <v>Ghana;GH;Accra;-0.20092;5.55856;0;</v>
      </c>
      <c r="B168" s="0" t="s">
        <v>269</v>
      </c>
      <c r="C168" s="0" t="s">
        <v>270</v>
      </c>
      <c r="D168" s="0" t="s">
        <v>271</v>
      </c>
      <c r="E168" s="0" t="n">
        <v>-0.20092</v>
      </c>
      <c r="F168" s="0" t="n">
        <v>5.55856</v>
      </c>
      <c r="G168" s="0" t="n">
        <v>0</v>
      </c>
    </row>
    <row r="169" customFormat="false" ht="12.75" hidden="false" customHeight="false" outlineLevel="0" collapsed="false">
      <c r="A169" s="0" t="str">
        <f aca="false">B169&amp;";"&amp;C169&amp;";"&amp;D169&amp;";"&amp;E169&amp;";"&amp;F169&amp;";"&amp;G169&amp;";"</f>
        <v>Greece;GR;Athinai;23.65289;37.94402;2;</v>
      </c>
      <c r="B169" s="0" t="s">
        <v>272</v>
      </c>
      <c r="C169" s="0" t="s">
        <v>273</v>
      </c>
      <c r="D169" s="0" t="s">
        <v>274</v>
      </c>
      <c r="E169" s="0" t="n">
        <v>23.65289</v>
      </c>
      <c r="F169" s="0" t="n">
        <v>37.94402</v>
      </c>
      <c r="G169" s="0" t="n">
        <v>2</v>
      </c>
    </row>
    <row r="170" customFormat="false" ht="12.75" hidden="false" customHeight="false" outlineLevel="0" collapsed="false">
      <c r="A170" s="0" t="str">
        <f aca="false">B170&amp;";"&amp;C170&amp;";"&amp;D170&amp;";"&amp;E170&amp;";"&amp;F170&amp;";"&amp;G170&amp;";"</f>
        <v>Greece;GR;Thessaloniki;22.95313;40.63057;2;</v>
      </c>
      <c r="B170" s="0" t="s">
        <v>272</v>
      </c>
      <c r="C170" s="0" t="s">
        <v>273</v>
      </c>
      <c r="D170" s="0" t="s">
        <v>275</v>
      </c>
      <c r="E170" s="0" t="n">
        <v>22.95313</v>
      </c>
      <c r="F170" s="0" t="n">
        <v>40.63057</v>
      </c>
      <c r="G170" s="0" t="n">
        <v>2</v>
      </c>
    </row>
    <row r="171" customFormat="false" ht="12.75" hidden="false" customHeight="false" outlineLevel="0" collapsed="false">
      <c r="A171" s="0" t="str">
        <f aca="false">B171&amp;";"&amp;C171&amp;";"&amp;D171&amp;";"&amp;E171&amp;";"&amp;F171&amp;";"&amp;G171&amp;";"</f>
        <v>Guatemala;GT;Guatemala;-90.5249;14.61801;-6;</v>
      </c>
      <c r="B171" s="0" t="s">
        <v>276</v>
      </c>
      <c r="C171" s="0" t="s">
        <v>277</v>
      </c>
      <c r="D171" s="0" t="s">
        <v>276</v>
      </c>
      <c r="E171" s="0" t="n">
        <v>-90.5249</v>
      </c>
      <c r="F171" s="0" t="n">
        <v>14.61801</v>
      </c>
      <c r="G171" s="0" t="n">
        <v>-6</v>
      </c>
    </row>
    <row r="172" customFormat="false" ht="12.75" hidden="false" customHeight="false" outlineLevel="0" collapsed="false">
      <c r="A172" s="0" t="str">
        <f aca="false">B172&amp;";"&amp;C172&amp;";"&amp;D172&amp;";"&amp;E172&amp;";"&amp;F172&amp;";"&amp;G172&amp;";"</f>
        <v>Guinea;GN;Conakry;-13.67159;9.55038;0;</v>
      </c>
      <c r="B172" s="0" t="s">
        <v>278</v>
      </c>
      <c r="C172" s="0" t="s">
        <v>279</v>
      </c>
      <c r="D172" s="0" t="s">
        <v>280</v>
      </c>
      <c r="E172" s="0" t="n">
        <v>-13.67159</v>
      </c>
      <c r="F172" s="0" t="n">
        <v>9.55038</v>
      </c>
      <c r="G172" s="0" t="n">
        <v>0</v>
      </c>
    </row>
    <row r="173" customFormat="false" ht="12.75" hidden="false" customHeight="false" outlineLevel="0" collapsed="false">
      <c r="A173" s="0" t="str">
        <f aca="false">B173&amp;";"&amp;C173&amp;";"&amp;D173&amp;";"&amp;E173&amp;";"&amp;F173&amp;";"&amp;G173&amp;";"</f>
        <v>Guinea-Bissau;GW;Bissau;-15.59821;11.86398;0;</v>
      </c>
      <c r="B173" s="0" t="s">
        <v>281</v>
      </c>
      <c r="C173" s="0" t="s">
        <v>282</v>
      </c>
      <c r="D173" s="0" t="s">
        <v>283</v>
      </c>
      <c r="E173" s="0" t="n">
        <v>-15.59821</v>
      </c>
      <c r="F173" s="0" t="n">
        <v>11.86398</v>
      </c>
      <c r="G173" s="0" t="n">
        <v>0</v>
      </c>
    </row>
    <row r="174" customFormat="false" ht="12.75" hidden="false" customHeight="false" outlineLevel="0" collapsed="false">
      <c r="A174" s="0" t="str">
        <f aca="false">B174&amp;";"&amp;C174&amp;";"&amp;D174&amp;";"&amp;E174&amp;";"&amp;F174&amp;";"&amp;G174&amp;";"</f>
        <v>Guyana;GY;Georgetown;-58.15483;6.80461;-3.75;</v>
      </c>
      <c r="B174" s="0" t="s">
        <v>284</v>
      </c>
      <c r="C174" s="0" t="s">
        <v>285</v>
      </c>
      <c r="D174" s="0" t="s">
        <v>286</v>
      </c>
      <c r="E174" s="0" t="n">
        <v>-58.15483</v>
      </c>
      <c r="F174" s="0" t="n">
        <v>6.80461</v>
      </c>
      <c r="G174" s="0" t="n">
        <v>-3.75</v>
      </c>
    </row>
    <row r="175" customFormat="false" ht="12.75" hidden="false" customHeight="false" outlineLevel="0" collapsed="false">
      <c r="A175" s="0" t="str">
        <f aca="false">B175&amp;";"&amp;C175&amp;";"&amp;D175&amp;";"&amp;E175&amp;";"&amp;F175&amp;";"&amp;G175&amp;";"</f>
        <v>Haiti;HT;Port-au-Prince;-72.34311;18.52662;-4;</v>
      </c>
      <c r="B175" s="0" t="s">
        <v>287</v>
      </c>
      <c r="C175" s="0" t="s">
        <v>288</v>
      </c>
      <c r="D175" s="0" t="s">
        <v>289</v>
      </c>
      <c r="E175" s="0" t="n">
        <v>-72.34311</v>
      </c>
      <c r="F175" s="0" t="n">
        <v>18.52662</v>
      </c>
      <c r="G175" s="0" t="n">
        <v>-4</v>
      </c>
    </row>
    <row r="176" customFormat="false" ht="12.75" hidden="false" customHeight="false" outlineLevel="0" collapsed="false">
      <c r="A176" s="0" t="str">
        <f aca="false">B176&amp;";"&amp;C176&amp;";"&amp;D176&amp;";"&amp;E176&amp;";"&amp;F176&amp;";"&amp;G176&amp;";"</f>
        <v>Honduras;HN;Tegucigalpa;-87.20309;14.09905;-6;</v>
      </c>
      <c r="B176" s="0" t="s">
        <v>290</v>
      </c>
      <c r="C176" s="0" t="s">
        <v>291</v>
      </c>
      <c r="D176" s="0" t="s">
        <v>292</v>
      </c>
      <c r="E176" s="0" t="n">
        <v>-87.20309</v>
      </c>
      <c r="F176" s="0" t="n">
        <v>14.09905</v>
      </c>
      <c r="G176" s="0" t="n">
        <v>-6</v>
      </c>
    </row>
    <row r="177" customFormat="false" ht="12.75" hidden="false" customHeight="false" outlineLevel="0" collapsed="false">
      <c r="A177" s="0" t="str">
        <f aca="false">B177&amp;";"&amp;C177&amp;";"&amp;D177&amp;";"&amp;E177&amp;";"&amp;F177&amp;";"&amp;G177&amp;";"</f>
        <v>Hong Kong;HK;Kowloon;114.18706;22.32431;8;</v>
      </c>
      <c r="B177" s="0" t="s">
        <v>293</v>
      </c>
      <c r="C177" s="0" t="s">
        <v>294</v>
      </c>
      <c r="D177" s="0" t="s">
        <v>295</v>
      </c>
      <c r="E177" s="0" t="n">
        <v>114.18706</v>
      </c>
      <c r="F177" s="0" t="n">
        <v>22.32431</v>
      </c>
      <c r="G177" s="0" t="n">
        <v>8</v>
      </c>
    </row>
    <row r="178" customFormat="false" ht="12.75" hidden="false" customHeight="false" outlineLevel="0" collapsed="false">
      <c r="A178" s="0" t="str">
        <f aca="false">B178&amp;";"&amp;C178&amp;";"&amp;D178&amp;";"&amp;E178&amp;";"&amp;F178&amp;";"&amp;G178&amp;";"</f>
        <v>Hungary;HU;Budapest;19.09425;47.51463;1;</v>
      </c>
      <c r="B178" s="0" t="s">
        <v>296</v>
      </c>
      <c r="C178" s="0" t="s">
        <v>297</v>
      </c>
      <c r="D178" s="0" t="s">
        <v>298</v>
      </c>
      <c r="E178" s="0" t="n">
        <v>19.09425</v>
      </c>
      <c r="F178" s="0" t="n">
        <v>47.51463</v>
      </c>
      <c r="G178" s="0" t="n">
        <v>1</v>
      </c>
    </row>
    <row r="179" customFormat="false" ht="12.75" hidden="false" customHeight="false" outlineLevel="0" collapsed="false">
      <c r="A179" s="0" t="str">
        <f aca="false">B179&amp;";"&amp;C179&amp;";"&amp;D179&amp;";"&amp;E179&amp;";"&amp;F179&amp;";"&amp;G179&amp;";"</f>
        <v>Iceland;IS;Reykjavik;-21.89521;64.13534;-1;</v>
      </c>
      <c r="B179" s="0" t="s">
        <v>299</v>
      </c>
      <c r="C179" s="0" t="s">
        <v>300</v>
      </c>
      <c r="D179" s="0" t="s">
        <v>301</v>
      </c>
      <c r="E179" s="0" t="n">
        <v>-21.89521</v>
      </c>
      <c r="F179" s="0" t="n">
        <v>64.13534</v>
      </c>
      <c r="G179" s="0" t="n">
        <v>-1</v>
      </c>
    </row>
    <row r="180" customFormat="false" ht="12.75" hidden="false" customHeight="false" outlineLevel="0" collapsed="false">
      <c r="A180" s="0" t="str">
        <f aca="false">B180&amp;";"&amp;C180&amp;";"&amp;D180&amp;";"&amp;E180&amp;";"&amp;F180&amp;";"&amp;G180&amp;";"</f>
        <v>India;IN;Ahmadabad;72.56686;23.03979;5.5;</v>
      </c>
      <c r="B180" s="0" t="s">
        <v>302</v>
      </c>
      <c r="C180" s="0" t="s">
        <v>303</v>
      </c>
      <c r="D180" s="0" t="s">
        <v>304</v>
      </c>
      <c r="E180" s="0" t="n">
        <v>72.56686</v>
      </c>
      <c r="F180" s="0" t="n">
        <v>23.03979</v>
      </c>
      <c r="G180" s="0" t="n">
        <v>5.5</v>
      </c>
    </row>
    <row r="181" customFormat="false" ht="12.75" hidden="false" customHeight="false" outlineLevel="0" collapsed="false">
      <c r="A181" s="0" t="str">
        <f aca="false">B181&amp;";"&amp;C181&amp;";"&amp;D181&amp;";"&amp;E181&amp;";"&amp;F181&amp;";"&amp;G181&amp;";"</f>
        <v>India;IN;Amritsar;74.87155;31.63089;5.5;</v>
      </c>
      <c r="B181" s="0" t="s">
        <v>302</v>
      </c>
      <c r="C181" s="0" t="s">
        <v>303</v>
      </c>
      <c r="D181" s="0" t="s">
        <v>305</v>
      </c>
      <c r="E181" s="0" t="n">
        <v>74.87155</v>
      </c>
      <c r="F181" s="0" t="n">
        <v>31.63089</v>
      </c>
      <c r="G181" s="0" t="n">
        <v>5.5</v>
      </c>
    </row>
    <row r="182" customFormat="false" ht="12.75" hidden="false" customHeight="false" outlineLevel="0" collapsed="false">
      <c r="A182" s="0" t="str">
        <f aca="false">B182&amp;";"&amp;C182&amp;";"&amp;D182&amp;";"&amp;E182&amp;";"&amp;F182&amp;";"&amp;G182&amp;";"</f>
        <v>India;IN;Bangalore;77.58773;12.97475;5.5;</v>
      </c>
      <c r="B182" s="0" t="s">
        <v>302</v>
      </c>
      <c r="C182" s="0" t="s">
        <v>303</v>
      </c>
      <c r="D182" s="0" t="s">
        <v>306</v>
      </c>
      <c r="E182" s="0" t="n">
        <v>77.58773</v>
      </c>
      <c r="F182" s="0" t="n">
        <v>12.97475</v>
      </c>
      <c r="G182" s="0" t="n">
        <v>5.5</v>
      </c>
    </row>
    <row r="183" customFormat="false" ht="12.75" hidden="false" customHeight="false" outlineLevel="0" collapsed="false">
      <c r="A183" s="0" t="str">
        <f aca="false">B183&amp;";"&amp;C183&amp;";"&amp;D183&amp;";"&amp;E183&amp;";"&amp;F183&amp;";"&amp;G183&amp;";"</f>
        <v>India;IN;Benares;82.95634;25.28201;5.5;</v>
      </c>
      <c r="B183" s="0" t="s">
        <v>302</v>
      </c>
      <c r="C183" s="0" t="s">
        <v>303</v>
      </c>
      <c r="D183" s="0" t="s">
        <v>307</v>
      </c>
      <c r="E183" s="0" t="n">
        <v>82.95634</v>
      </c>
      <c r="F183" s="0" t="n">
        <v>25.28201</v>
      </c>
      <c r="G183" s="0" t="n">
        <v>5.5</v>
      </c>
    </row>
    <row r="184" customFormat="false" ht="12.75" hidden="false" customHeight="false" outlineLevel="0" collapsed="false">
      <c r="A184" s="0" t="str">
        <f aca="false">B184&amp;";"&amp;C184&amp;";"&amp;D184&amp;";"&amp;E184&amp;";"&amp;F184&amp;";"&amp;G184&amp;";"</f>
        <v>India;IN;Bombay;72.82641;19.07742;5.5;</v>
      </c>
      <c r="B184" s="0" t="s">
        <v>302</v>
      </c>
      <c r="C184" s="0" t="s">
        <v>303</v>
      </c>
      <c r="D184" s="0" t="s">
        <v>308</v>
      </c>
      <c r="E184" s="0" t="n">
        <v>72.82641</v>
      </c>
      <c r="F184" s="0" t="n">
        <v>19.07742</v>
      </c>
      <c r="G184" s="0" t="n">
        <v>5.5</v>
      </c>
    </row>
    <row r="185" customFormat="false" ht="12.75" hidden="false" customHeight="false" outlineLevel="0" collapsed="false">
      <c r="A185" s="0" t="str">
        <f aca="false">B185&amp;";"&amp;C185&amp;";"&amp;D185&amp;";"&amp;E185&amp;";"&amp;F185&amp;";"&amp;G185&amp;";"</f>
        <v>India;IN;Calcutta;88.33422;22.54354;5.5;</v>
      </c>
      <c r="B185" s="0" t="s">
        <v>302</v>
      </c>
      <c r="C185" s="0" t="s">
        <v>303</v>
      </c>
      <c r="D185" s="0" t="s">
        <v>309</v>
      </c>
      <c r="E185" s="0" t="n">
        <v>88.33422</v>
      </c>
      <c r="F185" s="0" t="n">
        <v>22.54354</v>
      </c>
      <c r="G185" s="0" t="n">
        <v>5.5</v>
      </c>
    </row>
    <row r="186" customFormat="false" ht="12.75" hidden="false" customHeight="false" outlineLevel="0" collapsed="false">
      <c r="A186" s="0" t="str">
        <f aca="false">B186&amp;";"&amp;C186&amp;";"&amp;D186&amp;";"&amp;E186&amp;";"&amp;F186&amp;";"&amp;G186&amp;";"</f>
        <v>India;IN;Delhi;77.22437;28.52646;5.5;</v>
      </c>
      <c r="B186" s="0" t="s">
        <v>302</v>
      </c>
      <c r="C186" s="0" t="s">
        <v>303</v>
      </c>
      <c r="D186" s="0" t="s">
        <v>310</v>
      </c>
      <c r="E186" s="0" t="n">
        <v>77.22437</v>
      </c>
      <c r="F186" s="0" t="n">
        <v>28.52646</v>
      </c>
      <c r="G186" s="0" t="n">
        <v>5.5</v>
      </c>
    </row>
    <row r="187" customFormat="false" ht="12.75" hidden="false" customHeight="false" outlineLevel="0" collapsed="false">
      <c r="A187" s="0" t="str">
        <f aca="false">B187&amp;";"&amp;C187&amp;";"&amp;D187&amp;";"&amp;E187&amp;";"&amp;F187&amp;";"&amp;G187&amp;";"</f>
        <v>India;IN;Hyderabad;78.48503;17.39455;5.5;</v>
      </c>
      <c r="B187" s="0" t="s">
        <v>302</v>
      </c>
      <c r="C187" s="0" t="s">
        <v>303</v>
      </c>
      <c r="D187" s="0" t="s">
        <v>311</v>
      </c>
      <c r="E187" s="0" t="n">
        <v>78.48503</v>
      </c>
      <c r="F187" s="0" t="n">
        <v>17.39455</v>
      </c>
      <c r="G187" s="0" t="n">
        <v>5.5</v>
      </c>
    </row>
    <row r="188" customFormat="false" ht="12.75" hidden="false" customHeight="false" outlineLevel="0" collapsed="false">
      <c r="A188" s="0" t="str">
        <f aca="false">B188&amp;";"&amp;C188&amp;";"&amp;D188&amp;";"&amp;E188&amp;";"&amp;F188&amp;";"&amp;G188&amp;";"</f>
        <v>India;IN;Jaipur;75.80128;26.90511;5.5;</v>
      </c>
      <c r="B188" s="0" t="s">
        <v>302</v>
      </c>
      <c r="C188" s="0" t="s">
        <v>303</v>
      </c>
      <c r="D188" s="0" t="s">
        <v>312</v>
      </c>
      <c r="E188" s="0" t="n">
        <v>75.80128</v>
      </c>
      <c r="F188" s="0" t="n">
        <v>26.90511</v>
      </c>
      <c r="G188" s="0" t="n">
        <v>5.5</v>
      </c>
    </row>
    <row r="189" customFormat="false" ht="12.75" hidden="false" customHeight="false" outlineLevel="0" collapsed="false">
      <c r="A189" s="0" t="str">
        <f aca="false">B189&amp;";"&amp;C189&amp;";"&amp;D189&amp;";"&amp;E189&amp;";"&amp;F189&amp;";"&amp;G189&amp;";"</f>
        <v>India;IN;Kanpur;80.31786;26.45783;5.5;</v>
      </c>
      <c r="B189" s="0" t="s">
        <v>302</v>
      </c>
      <c r="C189" s="0" t="s">
        <v>303</v>
      </c>
      <c r="D189" s="0" t="s">
        <v>313</v>
      </c>
      <c r="E189" s="0" t="n">
        <v>80.31786</v>
      </c>
      <c r="F189" s="0" t="n">
        <v>26.45783</v>
      </c>
      <c r="G189" s="0" t="n">
        <v>5.5</v>
      </c>
    </row>
    <row r="190" customFormat="false" ht="12.75" hidden="false" customHeight="false" outlineLevel="0" collapsed="false">
      <c r="A190" s="0" t="str">
        <f aca="false">B190&amp;";"&amp;C190&amp;";"&amp;D190&amp;";"&amp;E190&amp;";"&amp;F190&amp;";"&amp;G190&amp;";"</f>
        <v>India;IN;Lucknow;80.91972;26.84943;5.5;</v>
      </c>
      <c r="B190" s="0" t="s">
        <v>302</v>
      </c>
      <c r="C190" s="0" t="s">
        <v>303</v>
      </c>
      <c r="D190" s="0" t="s">
        <v>314</v>
      </c>
      <c r="E190" s="0" t="n">
        <v>80.91972</v>
      </c>
      <c r="F190" s="0" t="n">
        <v>26.84943</v>
      </c>
      <c r="G190" s="0" t="n">
        <v>5.5</v>
      </c>
    </row>
    <row r="191" customFormat="false" ht="12.75" hidden="false" customHeight="false" outlineLevel="0" collapsed="false">
      <c r="A191" s="0" t="str">
        <f aca="false">B191&amp;";"&amp;C191&amp;";"&amp;D191&amp;";"&amp;E191&amp;";"&amp;F191&amp;";"&amp;G191&amp;";"</f>
        <v>India;IN;Madras;80.24783;13.0615;5.5;</v>
      </c>
      <c r="B191" s="0" t="s">
        <v>302</v>
      </c>
      <c r="C191" s="0" t="s">
        <v>303</v>
      </c>
      <c r="D191" s="0" t="s">
        <v>315</v>
      </c>
      <c r="E191" s="0" t="n">
        <v>80.24783</v>
      </c>
      <c r="F191" s="0" t="n">
        <v>13.0615</v>
      </c>
      <c r="G191" s="0" t="n">
        <v>5.5</v>
      </c>
    </row>
    <row r="192" customFormat="false" ht="12.75" hidden="false" customHeight="false" outlineLevel="0" collapsed="false">
      <c r="A192" s="0" t="str">
        <f aca="false">B192&amp;";"&amp;C192&amp;";"&amp;D192&amp;";"&amp;E192&amp;";"&amp;F192&amp;";"&amp;G192&amp;";"</f>
        <v>India;IN;Madurai;78.12173;9.91399;5.5;</v>
      </c>
      <c r="B192" s="0" t="s">
        <v>302</v>
      </c>
      <c r="C192" s="0" t="s">
        <v>303</v>
      </c>
      <c r="D192" s="0" t="s">
        <v>316</v>
      </c>
      <c r="E192" s="0" t="n">
        <v>78.12173</v>
      </c>
      <c r="F192" s="0" t="n">
        <v>9.91399</v>
      </c>
      <c r="G192" s="0" t="n">
        <v>5.5</v>
      </c>
    </row>
    <row r="193" customFormat="false" ht="12.75" hidden="false" customHeight="false" outlineLevel="0" collapsed="false">
      <c r="A193" s="0" t="str">
        <f aca="false">B193&amp;";"&amp;C193&amp;";"&amp;D193&amp;";"&amp;E193&amp;";"&amp;F193&amp;";"&amp;G193&amp;";"</f>
        <v>India;IN;Nagpur;79.08911;21.15576;5.5;</v>
      </c>
      <c r="B193" s="0" t="s">
        <v>302</v>
      </c>
      <c r="C193" s="0" t="s">
        <v>303</v>
      </c>
      <c r="D193" s="0" t="s">
        <v>317</v>
      </c>
      <c r="E193" s="0" t="n">
        <v>79.08911</v>
      </c>
      <c r="F193" s="0" t="n">
        <v>21.15576</v>
      </c>
      <c r="G193" s="0" t="n">
        <v>5.5</v>
      </c>
    </row>
    <row r="194" customFormat="false" ht="12.75" hidden="false" customHeight="false" outlineLevel="0" collapsed="false">
      <c r="A194" s="0" t="str">
        <f aca="false">B194&amp;";"&amp;C194&amp;";"&amp;D194&amp;";"&amp;E194&amp;";"&amp;F194&amp;";"&amp;G194&amp;";"</f>
        <v>India;IN;New Delhi;77.21675;28.56873;5.5;</v>
      </c>
      <c r="B194" s="0" t="s">
        <v>302</v>
      </c>
      <c r="C194" s="0" t="s">
        <v>303</v>
      </c>
      <c r="D194" s="0" t="s">
        <v>318</v>
      </c>
      <c r="E194" s="0" t="n">
        <v>77.21675</v>
      </c>
      <c r="F194" s="0" t="n">
        <v>28.56873</v>
      </c>
      <c r="G194" s="0" t="n">
        <v>5.5</v>
      </c>
    </row>
    <row r="195" customFormat="false" ht="12.75" hidden="false" customHeight="false" outlineLevel="0" collapsed="false">
      <c r="A195" s="0" t="str">
        <f aca="false">B195&amp;";"&amp;C195&amp;";"&amp;D195&amp;";"&amp;E195&amp;";"&amp;F195&amp;";"&amp;G195&amp;";"</f>
        <v>India;IN;Patna;85.13535;25.6139;5.5;</v>
      </c>
      <c r="B195" s="0" t="s">
        <v>302</v>
      </c>
      <c r="C195" s="0" t="s">
        <v>303</v>
      </c>
      <c r="D195" s="0" t="s">
        <v>319</v>
      </c>
      <c r="E195" s="0" t="n">
        <v>85.13535</v>
      </c>
      <c r="F195" s="0" t="n">
        <v>25.6139</v>
      </c>
      <c r="G195" s="0" t="n">
        <v>5.5</v>
      </c>
    </row>
    <row r="196" customFormat="false" ht="12.75" hidden="false" customHeight="false" outlineLevel="0" collapsed="false">
      <c r="A196" s="0" t="str">
        <f aca="false">B196&amp;";"&amp;C196&amp;";"&amp;D196&amp;";"&amp;E196&amp;";"&amp;F196&amp;";"&amp;G196&amp;";"</f>
        <v>India;IN;Pune;73.85227;18.53575;5.5;</v>
      </c>
      <c r="B196" s="0" t="s">
        <v>302</v>
      </c>
      <c r="C196" s="0" t="s">
        <v>303</v>
      </c>
      <c r="D196" s="0" t="s">
        <v>320</v>
      </c>
      <c r="E196" s="0" t="n">
        <v>73.85227</v>
      </c>
      <c r="F196" s="0" t="n">
        <v>18.53575</v>
      </c>
      <c r="G196" s="0" t="n">
        <v>5.5</v>
      </c>
    </row>
    <row r="197" customFormat="false" ht="12.75" hidden="false" customHeight="false" outlineLevel="0" collapsed="false">
      <c r="A197" s="0" t="str">
        <f aca="false">B197&amp;";"&amp;C197&amp;";"&amp;D197&amp;";"&amp;E197&amp;";"&amp;F197&amp;";"&amp;G197&amp;";"</f>
        <v>Indonesia;ID;Bandung;107.6069;-6.91243;7.5;</v>
      </c>
      <c r="B197" s="0" t="s">
        <v>321</v>
      </c>
      <c r="C197" s="0" t="s">
        <v>322</v>
      </c>
      <c r="D197" s="0" t="s">
        <v>323</v>
      </c>
      <c r="E197" s="0" t="n">
        <v>107.6069</v>
      </c>
      <c r="F197" s="0" t="n">
        <v>-6.91243</v>
      </c>
      <c r="G197" s="0" t="n">
        <v>7.5</v>
      </c>
    </row>
    <row r="198" customFormat="false" ht="12.75" hidden="false" customHeight="false" outlineLevel="0" collapsed="false">
      <c r="A198" s="0" t="str">
        <f aca="false">B198&amp;";"&amp;C198&amp;";"&amp;D198&amp;";"&amp;E198&amp;";"&amp;F198&amp;";"&amp;G198&amp;";"</f>
        <v>Indonesia;ID;Jakarta;106.82909;-6.18287;7.5;</v>
      </c>
      <c r="B198" s="0" t="s">
        <v>321</v>
      </c>
      <c r="C198" s="0" t="s">
        <v>322</v>
      </c>
      <c r="D198" s="0" t="s">
        <v>324</v>
      </c>
      <c r="E198" s="0" t="n">
        <v>106.82909</v>
      </c>
      <c r="F198" s="0" t="n">
        <v>-6.18287</v>
      </c>
      <c r="G198" s="0" t="n">
        <v>7.5</v>
      </c>
    </row>
    <row r="199" customFormat="false" ht="12.75" hidden="false" customHeight="false" outlineLevel="0" collapsed="false">
      <c r="A199" s="0" t="str">
        <f aca="false">B199&amp;";"&amp;C199&amp;";"&amp;D199&amp;";"&amp;E199&amp;";"&amp;F199&amp;";"&amp;G199&amp;";"</f>
        <v>Indonesia;ID;Medan;98.6756;3.58524;7.5;</v>
      </c>
      <c r="B199" s="0" t="s">
        <v>321</v>
      </c>
      <c r="C199" s="0" t="s">
        <v>322</v>
      </c>
      <c r="D199" s="0" t="s">
        <v>325</v>
      </c>
      <c r="E199" s="0" t="n">
        <v>98.6756</v>
      </c>
      <c r="F199" s="0" t="n">
        <v>3.58524</v>
      </c>
      <c r="G199" s="0" t="n">
        <v>7.5</v>
      </c>
    </row>
    <row r="200" customFormat="false" ht="12.75" hidden="false" customHeight="false" outlineLevel="0" collapsed="false">
      <c r="A200" s="0" t="str">
        <f aca="false">B200&amp;";"&amp;C200&amp;";"&amp;D200&amp;";"&amp;E200&amp;";"&amp;F200&amp;";"&amp;G200&amp;";"</f>
        <v>Indonesia;ID;Semarang;110.42545;-6.97143;7.5;</v>
      </c>
      <c r="B200" s="0" t="s">
        <v>321</v>
      </c>
      <c r="C200" s="0" t="s">
        <v>322</v>
      </c>
      <c r="D200" s="0" t="s">
        <v>326</v>
      </c>
      <c r="E200" s="0" t="n">
        <v>110.42545</v>
      </c>
      <c r="F200" s="0" t="n">
        <v>-6.97143</v>
      </c>
      <c r="G200" s="0" t="n">
        <v>7.5</v>
      </c>
    </row>
    <row r="201" customFormat="false" ht="12.75" hidden="false" customHeight="false" outlineLevel="0" collapsed="false">
      <c r="A201" s="0" t="str">
        <f aca="false">B201&amp;";"&amp;C201&amp;";"&amp;D201&amp;";"&amp;E201&amp;";"&amp;F201&amp;";"&amp;G201&amp;";"</f>
        <v>Indonesia;ID;Surabaja;112.73438;-7.28917;7.5;</v>
      </c>
      <c r="B201" s="0" t="s">
        <v>321</v>
      </c>
      <c r="C201" s="0" t="s">
        <v>322</v>
      </c>
      <c r="D201" s="0" t="s">
        <v>327</v>
      </c>
      <c r="E201" s="0" t="n">
        <v>112.73438</v>
      </c>
      <c r="F201" s="0" t="n">
        <v>-7.28917</v>
      </c>
      <c r="G201" s="0" t="n">
        <v>7.5</v>
      </c>
    </row>
    <row r="202" customFormat="false" ht="12.75" hidden="false" customHeight="false" outlineLevel="0" collapsed="false">
      <c r="A202" s="0" t="str">
        <f aca="false">B202&amp;";"&amp;C202&amp;";"&amp;D202&amp;";"&amp;E202&amp;";"&amp;F202&amp;";"&amp;G202&amp;";"</f>
        <v>Iran;IR;Esfahan;51.67919;32.65139;3.5;</v>
      </c>
      <c r="B202" s="0" t="s">
        <v>328</v>
      </c>
      <c r="C202" s="0" t="s">
        <v>329</v>
      </c>
      <c r="D202" s="0" t="s">
        <v>330</v>
      </c>
      <c r="E202" s="0" t="n">
        <v>51.67919</v>
      </c>
      <c r="F202" s="0" t="n">
        <v>32.65139</v>
      </c>
      <c r="G202" s="0" t="n">
        <v>3.5</v>
      </c>
    </row>
    <row r="203" customFormat="false" ht="12.75" hidden="false" customHeight="false" outlineLevel="0" collapsed="false">
      <c r="A203" s="0" t="str">
        <f aca="false">B203&amp;";"&amp;C203&amp;";"&amp;D203&amp;";"&amp;E203&amp;";"&amp;F203&amp;";"&amp;G203&amp;";"</f>
        <v>Iran;IR;Mashhad;59.59685;36.29007;3.5;</v>
      </c>
      <c r="B203" s="0" t="s">
        <v>328</v>
      </c>
      <c r="C203" s="0" t="s">
        <v>329</v>
      </c>
      <c r="D203" s="0" t="s">
        <v>331</v>
      </c>
      <c r="E203" s="0" t="n">
        <v>59.59685</v>
      </c>
      <c r="F203" s="0" t="n">
        <v>36.29007</v>
      </c>
      <c r="G203" s="0" t="n">
        <v>3.5</v>
      </c>
    </row>
    <row r="204" customFormat="false" ht="12.75" hidden="false" customHeight="false" outlineLevel="0" collapsed="false">
      <c r="A204" s="0" t="str">
        <f aca="false">B204&amp;";"&amp;C204&amp;";"&amp;D204&amp;";"&amp;E204&amp;";"&amp;F204&amp;";"&amp;G204&amp;";"</f>
        <v>Iran;IR;Shiraz;52.34118;29.38042;3.5;</v>
      </c>
      <c r="B204" s="0" t="s">
        <v>328</v>
      </c>
      <c r="C204" s="0" t="s">
        <v>329</v>
      </c>
      <c r="D204" s="0" t="s">
        <v>332</v>
      </c>
      <c r="E204" s="0" t="n">
        <v>52.34118</v>
      </c>
      <c r="F204" s="0" t="n">
        <v>29.38042</v>
      </c>
      <c r="G204" s="0" t="n">
        <v>3.5</v>
      </c>
    </row>
    <row r="205" customFormat="false" ht="12.75" hidden="false" customHeight="false" outlineLevel="0" collapsed="false">
      <c r="A205" s="0" t="str">
        <f aca="false">B205&amp;";"&amp;C205&amp;";"&amp;D205&amp;";"&amp;E205&amp;";"&amp;F205&amp;";"&amp;G205&amp;";"</f>
        <v>Iran;IR;Tabriz;46.29012;38.08098;3.5;</v>
      </c>
      <c r="B205" s="0" t="s">
        <v>328</v>
      </c>
      <c r="C205" s="0" t="s">
        <v>329</v>
      </c>
      <c r="D205" s="0" t="s">
        <v>333</v>
      </c>
      <c r="E205" s="0" t="n">
        <v>46.29012</v>
      </c>
      <c r="F205" s="0" t="n">
        <v>38.08098</v>
      </c>
      <c r="G205" s="0" t="n">
        <v>3.5</v>
      </c>
    </row>
    <row r="206" customFormat="false" ht="12.75" hidden="false" customHeight="false" outlineLevel="0" collapsed="false">
      <c r="A206" s="0" t="str">
        <f aca="false">B206&amp;";"&amp;C206&amp;";"&amp;D206&amp;";"&amp;E206&amp;";"&amp;F206&amp;";"&amp;G206&amp;";"</f>
        <v>Iran;IR;Tehran;51.44765;35.77448;3.5;</v>
      </c>
      <c r="B206" s="0" t="s">
        <v>328</v>
      </c>
      <c r="C206" s="0" t="s">
        <v>329</v>
      </c>
      <c r="D206" s="0" t="s">
        <v>334</v>
      </c>
      <c r="E206" s="0" t="n">
        <v>51.44765</v>
      </c>
      <c r="F206" s="0" t="n">
        <v>35.77448</v>
      </c>
      <c r="G206" s="0" t="n">
        <v>3.5</v>
      </c>
    </row>
    <row r="207" customFormat="false" ht="12.75" hidden="false" customHeight="false" outlineLevel="0" collapsed="false">
      <c r="A207" s="0" t="str">
        <f aca="false">B207&amp;";"&amp;C207&amp;";"&amp;D207&amp;";"&amp;E207&amp;";"&amp;F207&amp;";"&amp;G207&amp;";"</f>
        <v>Iraq;IQ;Al Basra;47.76086;30.50349;3;</v>
      </c>
      <c r="B207" s="0" t="s">
        <v>335</v>
      </c>
      <c r="C207" s="0" t="s">
        <v>336</v>
      </c>
      <c r="D207" s="0" t="s">
        <v>337</v>
      </c>
      <c r="E207" s="0" t="n">
        <v>47.76086</v>
      </c>
      <c r="F207" s="0" t="n">
        <v>30.50349</v>
      </c>
      <c r="G207" s="0" t="n">
        <v>3</v>
      </c>
    </row>
    <row r="208" customFormat="false" ht="12.75" hidden="false" customHeight="false" outlineLevel="0" collapsed="false">
      <c r="A208" s="0" t="str">
        <f aca="false">B208&amp;";"&amp;C208&amp;";"&amp;D208&amp;";"&amp;E208&amp;";"&amp;F208&amp;";"&amp;G208&amp;";"</f>
        <v>Iraq;IQ;Al Mawsil;43.13713;36.33557;3;</v>
      </c>
      <c r="B208" s="0" t="s">
        <v>335</v>
      </c>
      <c r="C208" s="0" t="s">
        <v>336</v>
      </c>
      <c r="D208" s="0" t="s">
        <v>338</v>
      </c>
      <c r="E208" s="0" t="n">
        <v>43.13713</v>
      </c>
      <c r="F208" s="0" t="n">
        <v>36.33557</v>
      </c>
      <c r="G208" s="0" t="n">
        <v>3</v>
      </c>
    </row>
    <row r="209" customFormat="false" ht="12.75" hidden="false" customHeight="false" outlineLevel="0" collapsed="false">
      <c r="A209" s="0" t="str">
        <f aca="false">B209&amp;";"&amp;C209&amp;";"&amp;D209&amp;";"&amp;E209&amp;";"&amp;F209&amp;";"&amp;G209&amp;";"</f>
        <v>Iraq;IQ;Baghdad;44.39783;33.33404;3;</v>
      </c>
      <c r="B209" s="0" t="s">
        <v>335</v>
      </c>
      <c r="C209" s="0" t="s">
        <v>336</v>
      </c>
      <c r="D209" s="0" t="s">
        <v>339</v>
      </c>
      <c r="E209" s="0" t="n">
        <v>44.39783</v>
      </c>
      <c r="F209" s="0" t="n">
        <v>33.33404</v>
      </c>
      <c r="G209" s="0" t="n">
        <v>3</v>
      </c>
    </row>
    <row r="210" customFormat="false" ht="12.75" hidden="false" customHeight="false" outlineLevel="0" collapsed="false">
      <c r="A210" s="0" t="str">
        <f aca="false">B210&amp;";"&amp;C210&amp;";"&amp;D210&amp;";"&amp;E210&amp;";"&amp;F210&amp;";"&amp;G210&amp;";"</f>
        <v>Ireland;IE;Dublin;-6.25735;53.34156;0;</v>
      </c>
      <c r="B210" s="0" t="s">
        <v>340</v>
      </c>
      <c r="C210" s="0" t="s">
        <v>341</v>
      </c>
      <c r="D210" s="0" t="s">
        <v>342</v>
      </c>
      <c r="E210" s="0" t="n">
        <v>-6.25735</v>
      </c>
      <c r="F210" s="0" t="n">
        <v>53.34156</v>
      </c>
      <c r="G210" s="0" t="n">
        <v>0</v>
      </c>
    </row>
    <row r="211" customFormat="false" ht="12.75" hidden="false" customHeight="false" outlineLevel="0" collapsed="false">
      <c r="A211" s="0" t="str">
        <f aca="false">B211&amp;";"&amp;C211&amp;";"&amp;D211&amp;";"&amp;E211&amp;";"&amp;F211&amp;";"&amp;G211&amp;";"</f>
        <v>Israel;IL;Al Quds;35.22522;31.77375;2;</v>
      </c>
      <c r="B211" s="0" t="s">
        <v>343</v>
      </c>
      <c r="C211" s="0" t="s">
        <v>344</v>
      </c>
      <c r="D211" s="0" t="s">
        <v>345</v>
      </c>
      <c r="E211" s="0" t="n">
        <v>35.22522</v>
      </c>
      <c r="F211" s="0" t="n">
        <v>31.77375</v>
      </c>
      <c r="G211" s="0" t="n">
        <v>2</v>
      </c>
    </row>
    <row r="212" customFormat="false" ht="12.75" hidden="false" customHeight="false" outlineLevel="0" collapsed="false">
      <c r="A212" s="0" t="str">
        <f aca="false">B212&amp;";"&amp;C212&amp;";"&amp;D212&amp;";"&amp;E212&amp;";"&amp;F212&amp;";"&amp;G212&amp;";"</f>
        <v>Israel;IL;Tel Aviv-Yafo;34.76971;32.04516;2;</v>
      </c>
      <c r="B212" s="0" t="s">
        <v>343</v>
      </c>
      <c r="C212" s="0" t="s">
        <v>344</v>
      </c>
      <c r="D212" s="0" t="s">
        <v>346</v>
      </c>
      <c r="E212" s="0" t="n">
        <v>34.76971</v>
      </c>
      <c r="F212" s="0" t="n">
        <v>32.04516</v>
      </c>
      <c r="G212" s="0" t="n">
        <v>2</v>
      </c>
    </row>
    <row r="213" customFormat="false" ht="12.75" hidden="false" customHeight="false" outlineLevel="0" collapsed="false">
      <c r="A213" s="0" t="str">
        <f aca="false">B213&amp;";"&amp;C213&amp;";"&amp;D213&amp;";"&amp;E213&amp;";"&amp;F213&amp;";"&amp;G213&amp;";"</f>
        <v>Italy;IT;Cagliari;9.10891;39.22514;1;</v>
      </c>
      <c r="B213" s="0" t="s">
        <v>347</v>
      </c>
      <c r="C213" s="0" t="s">
        <v>348</v>
      </c>
      <c r="D213" s="0" t="s">
        <v>349</v>
      </c>
      <c r="E213" s="0" t="n">
        <v>9.10891</v>
      </c>
      <c r="F213" s="0" t="n">
        <v>39.22514</v>
      </c>
      <c r="G213" s="0" t="n">
        <v>1</v>
      </c>
    </row>
    <row r="214" customFormat="false" ht="12.75" hidden="false" customHeight="false" outlineLevel="0" collapsed="false">
      <c r="A214" s="0" t="str">
        <f aca="false">B214&amp;";"&amp;C214&amp;";"&amp;D214&amp;";"&amp;E214&amp;";"&amp;F214&amp;";"&amp;G214&amp;";"</f>
        <v>Italy;IT;Firenze;11.20775;43.78157;1;</v>
      </c>
      <c r="B214" s="0" t="s">
        <v>347</v>
      </c>
      <c r="C214" s="0" t="s">
        <v>348</v>
      </c>
      <c r="D214" s="0" t="s">
        <v>350</v>
      </c>
      <c r="E214" s="0" t="n">
        <v>11.20775</v>
      </c>
      <c r="F214" s="0" t="n">
        <v>43.78157</v>
      </c>
      <c r="G214" s="0" t="n">
        <v>1</v>
      </c>
    </row>
    <row r="215" customFormat="false" ht="12.75" hidden="false" customHeight="false" outlineLevel="0" collapsed="false">
      <c r="A215" s="0" t="str">
        <f aca="false">B215&amp;";"&amp;C215&amp;";"&amp;D215&amp;";"&amp;E215&amp;";"&amp;F215&amp;";"&amp;G215&amp;";"</f>
        <v>Italy;IT;Genova;8.88311;44.41295;1;</v>
      </c>
      <c r="B215" s="0" t="s">
        <v>347</v>
      </c>
      <c r="C215" s="0" t="s">
        <v>348</v>
      </c>
      <c r="D215" s="0" t="s">
        <v>351</v>
      </c>
      <c r="E215" s="0" t="n">
        <v>8.88311</v>
      </c>
      <c r="F215" s="0" t="n">
        <v>44.41295</v>
      </c>
      <c r="G215" s="0" t="n">
        <v>1</v>
      </c>
    </row>
    <row r="216" customFormat="false" ht="12.75" hidden="false" customHeight="false" outlineLevel="0" collapsed="false">
      <c r="A216" s="0" t="str">
        <f aca="false">B216&amp;";"&amp;C216&amp;";"&amp;D216&amp;";"&amp;E216&amp;";"&amp;F216&amp;";"&amp;G216&amp;";"</f>
        <v>Italy;IT;Milano;9.19046;45.47338;1;</v>
      </c>
      <c r="B216" s="0" t="s">
        <v>347</v>
      </c>
      <c r="C216" s="0" t="s">
        <v>348</v>
      </c>
      <c r="D216" s="0" t="s">
        <v>352</v>
      </c>
      <c r="E216" s="0" t="n">
        <v>9.19046</v>
      </c>
      <c r="F216" s="0" t="n">
        <v>45.47338</v>
      </c>
      <c r="G216" s="0" t="n">
        <v>1</v>
      </c>
    </row>
    <row r="217" customFormat="false" ht="12.75" hidden="false" customHeight="false" outlineLevel="0" collapsed="false">
      <c r="A217" s="0" t="str">
        <f aca="false">B217&amp;";"&amp;C217&amp;";"&amp;D217&amp;";"&amp;E217&amp;";"&amp;F217&amp;";"&amp;G217&amp;";"</f>
        <v>Italy;IT;Napoli;14.26904;40.84652;1;</v>
      </c>
      <c r="B217" s="0" t="s">
        <v>347</v>
      </c>
      <c r="C217" s="0" t="s">
        <v>348</v>
      </c>
      <c r="D217" s="0" t="s">
        <v>353</v>
      </c>
      <c r="E217" s="0" t="n">
        <v>14.26904</v>
      </c>
      <c r="F217" s="0" t="n">
        <v>40.84652</v>
      </c>
      <c r="G217" s="0" t="n">
        <v>1</v>
      </c>
    </row>
    <row r="218" customFormat="false" ht="12.75" hidden="false" customHeight="false" outlineLevel="0" collapsed="false">
      <c r="A218" s="0" t="str">
        <f aca="false">B218&amp;";"&amp;C218&amp;";"&amp;D218&amp;";"&amp;E218&amp;";"&amp;F218&amp;";"&amp;G218&amp;";"</f>
        <v>Italy;IT;Palermo;13.35946;38.1211;1;</v>
      </c>
      <c r="B218" s="0" t="s">
        <v>347</v>
      </c>
      <c r="C218" s="0" t="s">
        <v>348</v>
      </c>
      <c r="D218" s="0" t="s">
        <v>354</v>
      </c>
      <c r="E218" s="0" t="n">
        <v>13.35946</v>
      </c>
      <c r="F218" s="0" t="n">
        <v>38.1211</v>
      </c>
      <c r="G218" s="0" t="n">
        <v>1</v>
      </c>
    </row>
    <row r="219" customFormat="false" ht="12.75" hidden="false" customHeight="false" outlineLevel="0" collapsed="false">
      <c r="A219" s="0" t="str">
        <f aca="false">B219&amp;";"&amp;C219&amp;";"&amp;D219&amp;";"&amp;E219&amp;";"&amp;F219&amp;";"&amp;G219&amp;";"</f>
        <v>Italy;IT;Roma;12.49055;41.89554;1;</v>
      </c>
      <c r="B219" s="0" t="s">
        <v>347</v>
      </c>
      <c r="C219" s="0" t="s">
        <v>348</v>
      </c>
      <c r="D219" s="0" t="s">
        <v>355</v>
      </c>
      <c r="E219" s="0" t="n">
        <v>12.49055</v>
      </c>
      <c r="F219" s="0" t="n">
        <v>41.89554</v>
      </c>
      <c r="G219" s="0" t="n">
        <v>1</v>
      </c>
    </row>
    <row r="220" customFormat="false" ht="12.75" hidden="false" customHeight="false" outlineLevel="0" collapsed="false">
      <c r="A220" s="0" t="str">
        <f aca="false">B220&amp;";"&amp;C220&amp;";"&amp;D220&amp;";"&amp;E220&amp;";"&amp;F220&amp;";"&amp;G220&amp;";"</f>
        <v>Italy;IT;Torino;7.66643;45.07487;1;</v>
      </c>
      <c r="B220" s="0" t="s">
        <v>347</v>
      </c>
      <c r="C220" s="0" t="s">
        <v>348</v>
      </c>
      <c r="D220" s="0" t="s">
        <v>356</v>
      </c>
      <c r="E220" s="0" t="n">
        <v>7.66643</v>
      </c>
      <c r="F220" s="0" t="n">
        <v>45.07487</v>
      </c>
      <c r="G220" s="0" t="n">
        <v>1</v>
      </c>
    </row>
    <row r="221" customFormat="false" ht="12.75" hidden="false" customHeight="false" outlineLevel="0" collapsed="false">
      <c r="A221" s="0" t="str">
        <f aca="false">B221&amp;";"&amp;C221&amp;";"&amp;D221&amp;";"&amp;E221&amp;";"&amp;F221&amp;";"&amp;G221&amp;";"</f>
        <v>Italy;IT;Trieste;13.77683;45.64537;1;</v>
      </c>
      <c r="B221" s="0" t="s">
        <v>347</v>
      </c>
      <c r="C221" s="0" t="s">
        <v>348</v>
      </c>
      <c r="D221" s="0" t="s">
        <v>357</v>
      </c>
      <c r="E221" s="0" t="n">
        <v>13.77683</v>
      </c>
      <c r="F221" s="0" t="n">
        <v>45.64537</v>
      </c>
      <c r="G221" s="0" t="n">
        <v>1</v>
      </c>
    </row>
    <row r="222" customFormat="false" ht="12.75" hidden="false" customHeight="false" outlineLevel="0" collapsed="false">
      <c r="A222" s="0" t="str">
        <f aca="false">B222&amp;";"&amp;C222&amp;";"&amp;D222&amp;";"&amp;E222&amp;";"&amp;F222&amp;";"&amp;G222&amp;";"</f>
        <v>Italy;IT;Venezia;12.37072;45.42477;1;</v>
      </c>
      <c r="B222" s="0" t="s">
        <v>347</v>
      </c>
      <c r="C222" s="0" t="s">
        <v>348</v>
      </c>
      <c r="D222" s="0" t="s">
        <v>358</v>
      </c>
      <c r="E222" s="0" t="n">
        <v>12.37072</v>
      </c>
      <c r="F222" s="0" t="n">
        <v>45.42477</v>
      </c>
      <c r="G222" s="0" t="n">
        <v>1</v>
      </c>
    </row>
    <row r="223" customFormat="false" ht="12.75" hidden="false" customHeight="false" outlineLevel="0" collapsed="false">
      <c r="A223" s="0" t="str">
        <f aca="false">B223&amp;";"&amp;C223&amp;";"&amp;D223&amp;";"&amp;E223&amp;";"&amp;F223&amp;";"&amp;G223&amp;";"</f>
        <v>Ivory Coast;CI;Abidjan;-4.02189;5.32486;0;</v>
      </c>
      <c r="B223" s="0" t="s">
        <v>359</v>
      </c>
      <c r="C223" s="0" t="s">
        <v>360</v>
      </c>
      <c r="D223" s="0" t="s">
        <v>361</v>
      </c>
      <c r="E223" s="0" t="n">
        <v>-4.02189</v>
      </c>
      <c r="F223" s="0" t="n">
        <v>5.32486</v>
      </c>
      <c r="G223" s="0" t="n">
        <v>0</v>
      </c>
    </row>
    <row r="224" customFormat="false" ht="12.75" hidden="false" customHeight="false" outlineLevel="0" collapsed="false">
      <c r="A224" s="0" t="str">
        <f aca="false">B224&amp;";"&amp;C224&amp;";"&amp;D224&amp;";"&amp;E224&amp;";"&amp;F224&amp;";"&amp;G224&amp;";"</f>
        <v>Jamaica;JM;Kingston;-76.7973;18.01571;-5;</v>
      </c>
      <c r="B224" s="0" t="s">
        <v>362</v>
      </c>
      <c r="C224" s="0" t="s">
        <v>363</v>
      </c>
      <c r="D224" s="0" t="s">
        <v>364</v>
      </c>
      <c r="E224" s="0" t="n">
        <v>-76.7973</v>
      </c>
      <c r="F224" s="0" t="n">
        <v>18.01571</v>
      </c>
      <c r="G224" s="0" t="n">
        <v>-5</v>
      </c>
    </row>
    <row r="225" customFormat="false" ht="12.75" hidden="false" customHeight="false" outlineLevel="0" collapsed="false">
      <c r="A225" s="0" t="str">
        <f aca="false">B225&amp;";"&amp;C225&amp;";"&amp;D225&amp;";"&amp;E225&amp;";"&amp;F225&amp;";"&amp;G225&amp;";"</f>
        <v>Japan;JP;Fukuoka;130.40242;33.57979;9;</v>
      </c>
      <c r="B225" s="0" t="s">
        <v>365</v>
      </c>
      <c r="C225" s="0" t="s">
        <v>366</v>
      </c>
      <c r="D225" s="0" t="s">
        <v>367</v>
      </c>
      <c r="E225" s="0" t="n">
        <v>130.40242</v>
      </c>
      <c r="F225" s="0" t="n">
        <v>33.57979</v>
      </c>
      <c r="G225" s="0" t="n">
        <v>9</v>
      </c>
    </row>
    <row r="226" customFormat="false" ht="12.75" hidden="false" customHeight="false" outlineLevel="0" collapsed="false">
      <c r="A226" s="0" t="str">
        <f aca="false">B226&amp;";"&amp;C226&amp;";"&amp;D226&amp;";"&amp;E226&amp;";"&amp;F226&amp;";"&amp;G226&amp;";"</f>
        <v>Japan;JP;Hiroshima;132.44478;34.37756;9;</v>
      </c>
      <c r="B226" s="0" t="s">
        <v>365</v>
      </c>
      <c r="C226" s="0" t="s">
        <v>366</v>
      </c>
      <c r="D226" s="0" t="s">
        <v>368</v>
      </c>
      <c r="E226" s="0" t="n">
        <v>132.44478</v>
      </c>
      <c r="F226" s="0" t="n">
        <v>34.37756</v>
      </c>
      <c r="G226" s="0" t="n">
        <v>9</v>
      </c>
    </row>
    <row r="227" customFormat="false" ht="12.75" hidden="false" customHeight="false" outlineLevel="0" collapsed="false">
      <c r="A227" s="0" t="str">
        <f aca="false">B227&amp;";"&amp;C227&amp;";"&amp;D227&amp;";"&amp;E227&amp;";"&amp;F227&amp;";"&amp;G227&amp;";"</f>
        <v>Japan;JP;Kawasaki;139.72722;35.50457;9;</v>
      </c>
      <c r="B227" s="0" t="s">
        <v>365</v>
      </c>
      <c r="C227" s="0" t="s">
        <v>366</v>
      </c>
      <c r="D227" s="0" t="s">
        <v>369</v>
      </c>
      <c r="E227" s="0" t="n">
        <v>139.72722</v>
      </c>
      <c r="F227" s="0" t="n">
        <v>35.50457</v>
      </c>
      <c r="G227" s="0" t="n">
        <v>9</v>
      </c>
    </row>
    <row r="228" customFormat="false" ht="12.75" hidden="false" customHeight="false" outlineLevel="0" collapsed="false">
      <c r="A228" s="0" t="str">
        <f aca="false">B228&amp;";"&amp;C228&amp;";"&amp;D228&amp;";"&amp;E228&amp;";"&amp;F228&amp;";"&amp;G228&amp;";"</f>
        <v>Japan;JP;Kita Kyushu;130.84007;33.88073;9;</v>
      </c>
      <c r="B228" s="0" t="s">
        <v>365</v>
      </c>
      <c r="C228" s="0" t="s">
        <v>366</v>
      </c>
      <c r="D228" s="0" t="s">
        <v>370</v>
      </c>
      <c r="E228" s="0" t="n">
        <v>130.84007</v>
      </c>
      <c r="F228" s="0" t="n">
        <v>33.88073</v>
      </c>
      <c r="G228" s="0" t="n">
        <v>9</v>
      </c>
    </row>
    <row r="229" customFormat="false" ht="12.75" hidden="false" customHeight="false" outlineLevel="0" collapsed="false">
      <c r="A229" s="0" t="str">
        <f aca="false">B229&amp;";"&amp;C229&amp;";"&amp;D229&amp;";"&amp;E229&amp;";"&amp;F229&amp;";"&amp;G229&amp;";"</f>
        <v>Japan;JP;Kobe;135.18184;34.66384;9;</v>
      </c>
      <c r="B229" s="0" t="s">
        <v>365</v>
      </c>
      <c r="C229" s="0" t="s">
        <v>366</v>
      </c>
      <c r="D229" s="0" t="s">
        <v>371</v>
      </c>
      <c r="E229" s="0" t="n">
        <v>135.18184</v>
      </c>
      <c r="F229" s="0" t="n">
        <v>34.66384</v>
      </c>
      <c r="G229" s="0" t="n">
        <v>9</v>
      </c>
    </row>
    <row r="230" customFormat="false" ht="12.75" hidden="false" customHeight="false" outlineLevel="0" collapsed="false">
      <c r="A230" s="0" t="str">
        <f aca="false">B230&amp;";"&amp;C230&amp;";"&amp;D230&amp;";"&amp;E230&amp;";"&amp;F230&amp;";"&amp;G230&amp;";"</f>
        <v>Japan;JP;Kyoto;135.75482;35.00913;9;</v>
      </c>
      <c r="B230" s="0" t="s">
        <v>365</v>
      </c>
      <c r="C230" s="0" t="s">
        <v>366</v>
      </c>
      <c r="D230" s="0" t="s">
        <v>372</v>
      </c>
      <c r="E230" s="0" t="n">
        <v>135.75482</v>
      </c>
      <c r="F230" s="0" t="n">
        <v>35.00913</v>
      </c>
      <c r="G230" s="0" t="n">
        <v>9</v>
      </c>
    </row>
    <row r="231" customFormat="false" ht="12.75" hidden="false" customHeight="false" outlineLevel="0" collapsed="false">
      <c r="A231" s="0" t="str">
        <f aca="false">B231&amp;";"&amp;C231&amp;";"&amp;D231&amp;";"&amp;E231&amp;";"&amp;F231&amp;";"&amp;G231&amp;";"</f>
        <v>Japan;JP;Nagoya;136.92059;35.15492;9;</v>
      </c>
      <c r="B231" s="0" t="s">
        <v>365</v>
      </c>
      <c r="C231" s="0" t="s">
        <v>366</v>
      </c>
      <c r="D231" s="0" t="s">
        <v>373</v>
      </c>
      <c r="E231" s="0" t="n">
        <v>136.92059</v>
      </c>
      <c r="F231" s="0" t="n">
        <v>35.15492</v>
      </c>
      <c r="G231" s="0" t="n">
        <v>9</v>
      </c>
    </row>
    <row r="232" customFormat="false" ht="12.75" hidden="false" customHeight="false" outlineLevel="0" collapsed="false">
      <c r="A232" s="0" t="str">
        <f aca="false">B232&amp;";"&amp;C232&amp;";"&amp;D232&amp;";"&amp;E232&amp;";"&amp;F232&amp;";"&amp;G232&amp;";"</f>
        <v>Japan;JP;Osaka;135.51912;34.63553;9;</v>
      </c>
      <c r="B232" s="0" t="s">
        <v>365</v>
      </c>
      <c r="C232" s="0" t="s">
        <v>366</v>
      </c>
      <c r="D232" s="0" t="s">
        <v>374</v>
      </c>
      <c r="E232" s="0" t="n">
        <v>135.51912</v>
      </c>
      <c r="F232" s="0" t="n">
        <v>34.63553</v>
      </c>
      <c r="G232" s="0" t="n">
        <v>9</v>
      </c>
    </row>
    <row r="233" customFormat="false" ht="12.75" hidden="false" customHeight="false" outlineLevel="0" collapsed="false">
      <c r="A233" s="0" t="str">
        <f aca="false">B233&amp;";"&amp;C233&amp;";"&amp;D233&amp;";"&amp;E233&amp;";"&amp;F233&amp;";"&amp;G233&amp;";"</f>
        <v>Japan;JP;Sapporo;141.34547;43.05525;9;</v>
      </c>
      <c r="B233" s="0" t="s">
        <v>365</v>
      </c>
      <c r="C233" s="0" t="s">
        <v>366</v>
      </c>
      <c r="D233" s="0" t="s">
        <v>375</v>
      </c>
      <c r="E233" s="0" t="n">
        <v>141.34547</v>
      </c>
      <c r="F233" s="0" t="n">
        <v>43.05525</v>
      </c>
      <c r="G233" s="0" t="n">
        <v>9</v>
      </c>
    </row>
    <row r="234" customFormat="false" ht="12.75" hidden="false" customHeight="false" outlineLevel="0" collapsed="false">
      <c r="A234" s="0" t="str">
        <f aca="false">B234&amp;";"&amp;C234&amp;";"&amp;D234&amp;";"&amp;E234&amp;";"&amp;F234&amp;";"&amp;G234&amp;";"</f>
        <v>Japan;JP;Tokyo;139.80919;35.68306;9;</v>
      </c>
      <c r="B234" s="0" t="s">
        <v>365</v>
      </c>
      <c r="C234" s="0" t="s">
        <v>366</v>
      </c>
      <c r="D234" s="0" t="s">
        <v>376</v>
      </c>
      <c r="E234" s="0" t="n">
        <v>139.80919</v>
      </c>
      <c r="F234" s="0" t="n">
        <v>35.68306</v>
      </c>
      <c r="G234" s="0" t="n">
        <v>9</v>
      </c>
    </row>
    <row r="235" customFormat="false" ht="12.75" hidden="false" customHeight="false" outlineLevel="0" collapsed="false">
      <c r="A235" s="0" t="str">
        <f aca="false">B235&amp;";"&amp;C235&amp;";"&amp;D235&amp;";"&amp;E235&amp;";"&amp;F235&amp;";"&amp;G235&amp;";"</f>
        <v>Japan;JP;Yokohama;139.61966;35.43739;9;</v>
      </c>
      <c r="B235" s="0" t="s">
        <v>365</v>
      </c>
      <c r="C235" s="0" t="s">
        <v>366</v>
      </c>
      <c r="D235" s="0" t="s">
        <v>377</v>
      </c>
      <c r="E235" s="0" t="n">
        <v>139.61966</v>
      </c>
      <c r="F235" s="0" t="n">
        <v>35.43739</v>
      </c>
      <c r="G235" s="0" t="n">
        <v>9</v>
      </c>
    </row>
    <row r="236" customFormat="false" ht="12.75" hidden="false" customHeight="false" outlineLevel="0" collapsed="false">
      <c r="A236" s="0" t="str">
        <f aca="false">B236&amp;";"&amp;C236&amp;";"&amp;D236&amp;";"&amp;E236&amp;";"&amp;F236&amp;";"&amp;G236&amp;";"</f>
        <v>Jordan;JO;Amman;35.93291;31.94938;2;</v>
      </c>
      <c r="B236" s="0" t="s">
        <v>378</v>
      </c>
      <c r="C236" s="0" t="s">
        <v>379</v>
      </c>
      <c r="D236" s="0" t="s">
        <v>380</v>
      </c>
      <c r="E236" s="0" t="n">
        <v>35.93291</v>
      </c>
      <c r="F236" s="0" t="n">
        <v>31.94938</v>
      </c>
      <c r="G236" s="0" t="n">
        <v>2</v>
      </c>
    </row>
    <row r="237" customFormat="false" ht="12.75" hidden="false" customHeight="false" outlineLevel="0" collapsed="false">
      <c r="A237" s="0" t="str">
        <f aca="false">B237&amp;";"&amp;C237&amp;";"&amp;D237&amp;";"&amp;E237&amp;";"&amp;F237&amp;";"&amp;G237&amp;";"</f>
        <v>Kazakhstan;KZ;Almaty;76.91263;43.25506;5;</v>
      </c>
      <c r="B237" s="0" t="s">
        <v>381</v>
      </c>
      <c r="C237" s="0" t="s">
        <v>382</v>
      </c>
      <c r="D237" s="0" t="s">
        <v>383</v>
      </c>
      <c r="E237" s="0" t="n">
        <v>76.91263</v>
      </c>
      <c r="F237" s="0" t="n">
        <v>43.25506</v>
      </c>
      <c r="G237" s="0" t="n">
        <v>5</v>
      </c>
    </row>
    <row r="238" customFormat="false" ht="12.75" hidden="false" customHeight="false" outlineLevel="0" collapsed="false">
      <c r="A238" s="0" t="str">
        <f aca="false">B238&amp;";"&amp;C238&amp;";"&amp;D238&amp;";"&amp;E238&amp;";"&amp;F238&amp;";"&amp;G238&amp;";"</f>
        <v>Kazakhstan;KZ;Karaganda;73.20264;49.87921;5;</v>
      </c>
      <c r="B238" s="0" t="s">
        <v>381</v>
      </c>
      <c r="C238" s="0" t="s">
        <v>382</v>
      </c>
      <c r="D238" s="0" t="s">
        <v>384</v>
      </c>
      <c r="E238" s="0" t="n">
        <v>73.20264</v>
      </c>
      <c r="F238" s="0" t="n">
        <v>49.87921</v>
      </c>
      <c r="G238" s="0" t="n">
        <v>5</v>
      </c>
    </row>
    <row r="239" customFormat="false" ht="12.75" hidden="false" customHeight="false" outlineLevel="0" collapsed="false">
      <c r="A239" s="0" t="str">
        <f aca="false">B239&amp;";"&amp;C239&amp;";"&amp;D239&amp;";"&amp;E239&amp;";"&amp;F239&amp;";"&amp;G239&amp;";"</f>
        <v>Kenya;KE;Mombasa;39.4;-4.03;3;</v>
      </c>
      <c r="B239" s="0" t="s">
        <v>385</v>
      </c>
      <c r="C239" s="0" t="s">
        <v>386</v>
      </c>
      <c r="D239" s="0" t="s">
        <v>387</v>
      </c>
      <c r="E239" s="0" t="n">
        <v>39.4</v>
      </c>
      <c r="F239" s="0" t="n">
        <v>-4.03</v>
      </c>
      <c r="G239" s="0" t="n">
        <v>3</v>
      </c>
    </row>
    <row r="240" customFormat="false" ht="12.75" hidden="false" customHeight="false" outlineLevel="0" collapsed="false">
      <c r="A240" s="0" t="str">
        <f aca="false">B240&amp;";"&amp;C240&amp;";"&amp;D240&amp;";"&amp;E240&amp;";"&amp;F240&amp;";"&amp;G240&amp;";"</f>
        <v>Kenya;KE;Nairobi;36.49;-1.17;3;</v>
      </c>
      <c r="B240" s="0" t="s">
        <v>385</v>
      </c>
      <c r="C240" s="0" t="s">
        <v>386</v>
      </c>
      <c r="D240" s="0" t="s">
        <v>388</v>
      </c>
      <c r="E240" s="0" t="n">
        <v>36.49</v>
      </c>
      <c r="F240" s="0" t="n">
        <v>-1.17</v>
      </c>
      <c r="G240" s="0" t="n">
        <v>3</v>
      </c>
    </row>
    <row r="241" customFormat="false" ht="12.75" hidden="false" customHeight="false" outlineLevel="0" collapsed="false">
      <c r="A241" s="0" t="str">
        <f aca="false">B241&amp;";"&amp;C241&amp;";"&amp;D241&amp;";"&amp;E241&amp;";"&amp;F241&amp;";"&amp;G241&amp;";"</f>
        <v>Korea, Democratic People's Republic of;KP;Pyongyang;125.75751;39.02851;9;</v>
      </c>
      <c r="B241" s="0" t="s">
        <v>389</v>
      </c>
      <c r="C241" s="0" t="s">
        <v>390</v>
      </c>
      <c r="D241" s="0" t="s">
        <v>391</v>
      </c>
      <c r="E241" s="0" t="n">
        <v>125.75751</v>
      </c>
      <c r="F241" s="0" t="n">
        <v>39.02851</v>
      </c>
      <c r="G241" s="0" t="n">
        <v>9</v>
      </c>
    </row>
    <row r="242" customFormat="false" ht="12.75" hidden="false" customHeight="false" outlineLevel="0" collapsed="false">
      <c r="A242" s="0" t="str">
        <f aca="false">B242&amp;";"&amp;C242&amp;";"&amp;D242&amp;";"&amp;E242&amp;";"&amp;F242&amp;";"&amp;G242&amp;";"</f>
        <v>Korea, Republic of;KR;Inch`on;126.63486;37.47462;9;</v>
      </c>
      <c r="B242" s="0" t="s">
        <v>392</v>
      </c>
      <c r="C242" s="0" t="s">
        <v>393</v>
      </c>
      <c r="D242" s="0" t="s">
        <v>394</v>
      </c>
      <c r="E242" s="0" t="n">
        <v>126.63486</v>
      </c>
      <c r="F242" s="0" t="n">
        <v>37.47462</v>
      </c>
      <c r="G242" s="0" t="n">
        <v>9</v>
      </c>
    </row>
    <row r="243" customFormat="false" ht="12.75" hidden="false" customHeight="false" outlineLevel="0" collapsed="false">
      <c r="A243" s="0" t="str">
        <f aca="false">B243&amp;";"&amp;C243&amp;";"&amp;D243&amp;";"&amp;E243&amp;";"&amp;F243&amp;";"&amp;G243&amp;";"</f>
        <v>Korea, Republic of;KR;Pusan;129.05469;35.15787;9;</v>
      </c>
      <c r="B243" s="0" t="s">
        <v>392</v>
      </c>
      <c r="C243" s="0" t="s">
        <v>393</v>
      </c>
      <c r="D243" s="0" t="s">
        <v>395</v>
      </c>
      <c r="E243" s="0" t="n">
        <v>129.05469</v>
      </c>
      <c r="F243" s="0" t="n">
        <v>35.15787</v>
      </c>
      <c r="G243" s="0" t="n">
        <v>9</v>
      </c>
    </row>
    <row r="244" customFormat="false" ht="12.75" hidden="false" customHeight="false" outlineLevel="0" collapsed="false">
      <c r="A244" s="0" t="str">
        <f aca="false">B244&amp;";"&amp;C244&amp;";"&amp;D244&amp;";"&amp;E244&amp;";"&amp;F244&amp;";"&amp;G244&amp;";"</f>
        <v>Korea, Republic of;KR;Seoul;126.93525;37.54235;9;</v>
      </c>
      <c r="B244" s="0" t="s">
        <v>392</v>
      </c>
      <c r="C244" s="0" t="s">
        <v>393</v>
      </c>
      <c r="D244" s="0" t="s">
        <v>396</v>
      </c>
      <c r="E244" s="0" t="n">
        <v>126.93525</v>
      </c>
      <c r="F244" s="0" t="n">
        <v>37.54235</v>
      </c>
      <c r="G244" s="0" t="n">
        <v>9</v>
      </c>
    </row>
    <row r="245" customFormat="false" ht="12.75" hidden="false" customHeight="false" outlineLevel="0" collapsed="false">
      <c r="A245" s="0" t="str">
        <f aca="false">B245&amp;";"&amp;C245&amp;";"&amp;D245&amp;";"&amp;E245&amp;";"&amp;F245&amp;";"&amp;G245&amp;";"</f>
        <v>Korea, Republic of;KR;Taegu;128.59138;35.86354;9;</v>
      </c>
      <c r="B245" s="0" t="s">
        <v>392</v>
      </c>
      <c r="C245" s="0" t="s">
        <v>393</v>
      </c>
      <c r="D245" s="0" t="s">
        <v>397</v>
      </c>
      <c r="E245" s="0" t="n">
        <v>128.59138</v>
      </c>
      <c r="F245" s="0" t="n">
        <v>35.86354</v>
      </c>
      <c r="G245" s="0" t="n">
        <v>9</v>
      </c>
    </row>
    <row r="246" customFormat="false" ht="12.75" hidden="false" customHeight="false" outlineLevel="0" collapsed="false">
      <c r="A246" s="0" t="str">
        <f aca="false">B246&amp;";"&amp;C246&amp;";"&amp;D246&amp;";"&amp;E246&amp;";"&amp;F246&amp;";"&amp;G246&amp;";"</f>
        <v>Kuwait;KW;Al Kuwayt;47.99941;29.35073;3;</v>
      </c>
      <c r="B246" s="0" t="s">
        <v>398</v>
      </c>
      <c r="C246" s="0" t="s">
        <v>399</v>
      </c>
      <c r="D246" s="0" t="s">
        <v>400</v>
      </c>
      <c r="E246" s="0" t="n">
        <v>47.99941</v>
      </c>
      <c r="F246" s="0" t="n">
        <v>29.35073</v>
      </c>
      <c r="G246" s="0" t="n">
        <v>3</v>
      </c>
    </row>
    <row r="247" customFormat="false" ht="12.75" hidden="false" customHeight="false" outlineLevel="0" collapsed="false">
      <c r="A247" s="0" t="str">
        <f aca="false">B247&amp;";"&amp;C247&amp;";"&amp;D247&amp;";"&amp;E247&amp;";"&amp;F247&amp;";"&amp;G247&amp;";"</f>
        <v>Kyrgyzstan;KG;Frunze;74.46;42.53;6;</v>
      </c>
      <c r="B247" s="0" t="s">
        <v>401</v>
      </c>
      <c r="C247" s="0" t="s">
        <v>402</v>
      </c>
      <c r="D247" s="0" t="s">
        <v>403</v>
      </c>
      <c r="E247" s="0" t="n">
        <v>74.46</v>
      </c>
      <c r="F247" s="0" t="n">
        <v>42.53</v>
      </c>
      <c r="G247" s="0" t="n">
        <v>6</v>
      </c>
    </row>
    <row r="248" customFormat="false" ht="12.75" hidden="false" customHeight="false" outlineLevel="0" collapsed="false">
      <c r="A248" s="0" t="str">
        <f aca="false">B248&amp;";"&amp;C248&amp;";"&amp;D248&amp;";"&amp;E248&amp;";"&amp;F248&amp;";"&amp;G248&amp;";"</f>
        <v>Laos;LA;Vientiane;102.60581;17.95832;7;</v>
      </c>
      <c r="B248" s="0" t="s">
        <v>404</v>
      </c>
      <c r="C248" s="0" t="s">
        <v>405</v>
      </c>
      <c r="D248" s="0" t="s">
        <v>406</v>
      </c>
      <c r="E248" s="0" t="n">
        <v>102.60581</v>
      </c>
      <c r="F248" s="0" t="n">
        <v>17.95832</v>
      </c>
      <c r="G248" s="0" t="n">
        <v>7</v>
      </c>
    </row>
    <row r="249" customFormat="false" ht="12.75" hidden="false" customHeight="false" outlineLevel="0" collapsed="false">
      <c r="A249" s="0" t="str">
        <f aca="false">B249&amp;";"&amp;C249&amp;";"&amp;D249&amp;";"&amp;E249&amp;";"&amp;F249&amp;";"&amp;G249&amp;";"</f>
        <v>Latvia;LV;Riga;24.06612;56.88921;3;</v>
      </c>
      <c r="B249" s="0" t="s">
        <v>407</v>
      </c>
      <c r="C249" s="0" t="s">
        <v>408</v>
      </c>
      <c r="D249" s="0" t="s">
        <v>409</v>
      </c>
      <c r="E249" s="0" t="n">
        <v>24.06612</v>
      </c>
      <c r="F249" s="0" t="n">
        <v>56.88921</v>
      </c>
      <c r="G249" s="0" t="n">
        <v>3</v>
      </c>
    </row>
    <row r="250" customFormat="false" ht="12.75" hidden="false" customHeight="false" outlineLevel="0" collapsed="false">
      <c r="A250" s="0" t="str">
        <f aca="false">B250&amp;";"&amp;C250&amp;";"&amp;D250&amp;";"&amp;E250&amp;";"&amp;F250&amp;";"&amp;G250&amp;";"</f>
        <v>Lebanon;LB;Bayrut;35.55878;33.87687;2;</v>
      </c>
      <c r="B250" s="0" t="s">
        <v>410</v>
      </c>
      <c r="C250" s="0" t="s">
        <v>411</v>
      </c>
      <c r="D250" s="0" t="s">
        <v>412</v>
      </c>
      <c r="E250" s="0" t="n">
        <v>35.55878</v>
      </c>
      <c r="F250" s="0" t="n">
        <v>33.87687</v>
      </c>
      <c r="G250" s="0" t="n">
        <v>2</v>
      </c>
    </row>
    <row r="251" customFormat="false" ht="12.75" hidden="false" customHeight="false" outlineLevel="0" collapsed="false">
      <c r="A251" s="0" t="str">
        <f aca="false">B251&amp;";"&amp;C251&amp;";"&amp;D251&amp;";"&amp;E251&amp;";"&amp;F251&amp;";"&amp;G251&amp;";"</f>
        <v>Lebanon;LB;Tarabulus;35.80996;34.38551;2;</v>
      </c>
      <c r="B251" s="0" t="s">
        <v>410</v>
      </c>
      <c r="C251" s="0" t="s">
        <v>411</v>
      </c>
      <c r="D251" s="0" t="s">
        <v>413</v>
      </c>
      <c r="E251" s="0" t="n">
        <v>35.80996</v>
      </c>
      <c r="F251" s="0" t="n">
        <v>34.38551</v>
      </c>
      <c r="G251" s="0" t="n">
        <v>2</v>
      </c>
    </row>
    <row r="252" customFormat="false" ht="12.75" hidden="false" customHeight="false" outlineLevel="0" collapsed="false">
      <c r="A252" s="0" t="str">
        <f aca="false">B252&amp;";"&amp;C252&amp;";"&amp;D252&amp;";"&amp;E252&amp;";"&amp;F252&amp;";"&amp;G252&amp;";"</f>
        <v>Liberia;LR;Monrovia;-10.76365;6.48064;0;</v>
      </c>
      <c r="B252" s="0" t="s">
        <v>414</v>
      </c>
      <c r="C252" s="0" t="s">
        <v>415</v>
      </c>
      <c r="D252" s="0" t="s">
        <v>416</v>
      </c>
      <c r="E252" s="0" t="n">
        <v>-10.76365</v>
      </c>
      <c r="F252" s="0" t="n">
        <v>6.48064</v>
      </c>
      <c r="G252" s="0" t="n">
        <v>0</v>
      </c>
    </row>
    <row r="253" customFormat="false" ht="12.75" hidden="false" customHeight="false" outlineLevel="0" collapsed="false">
      <c r="A253" s="0" t="str">
        <f aca="false">B253&amp;";"&amp;C253&amp;";"&amp;D253&amp;";"&amp;E253&amp;";"&amp;F253&amp;";"&amp;G253&amp;";"</f>
        <v>Libya;LY;Tripoli;13.17995;32.87114;1;</v>
      </c>
      <c r="B253" s="0" t="s">
        <v>417</v>
      </c>
      <c r="C253" s="0" t="s">
        <v>418</v>
      </c>
      <c r="D253" s="0" t="s">
        <v>419</v>
      </c>
      <c r="E253" s="0" t="n">
        <v>13.17995</v>
      </c>
      <c r="F253" s="0" t="n">
        <v>32.87114</v>
      </c>
      <c r="G253" s="0" t="n">
        <v>1</v>
      </c>
    </row>
    <row r="254" customFormat="false" ht="12.75" hidden="false" customHeight="false" outlineLevel="0" collapsed="false">
      <c r="A254" s="0" t="str">
        <f aca="false">B254&amp;";"&amp;C254&amp;";"&amp;D254&amp;";"&amp;E254&amp;";"&amp;F254&amp;";"&amp;G254&amp;";"</f>
        <v>Lithuania;LT;Vilnius;25.27597;54.68857;2;</v>
      </c>
      <c r="B254" s="0" t="s">
        <v>420</v>
      </c>
      <c r="C254" s="0" t="s">
        <v>421</v>
      </c>
      <c r="D254" s="0" t="s">
        <v>422</v>
      </c>
      <c r="E254" s="0" t="n">
        <v>25.27597</v>
      </c>
      <c r="F254" s="0" t="n">
        <v>54.68857</v>
      </c>
      <c r="G254" s="0" t="n">
        <v>2</v>
      </c>
    </row>
    <row r="255" customFormat="false" ht="12.75" hidden="false" customHeight="false" outlineLevel="0" collapsed="false">
      <c r="A255" s="0" t="str">
        <f aca="false">B255&amp;";"&amp;C255&amp;";"&amp;D255&amp;";"&amp;E255&amp;";"&amp;F255&amp;";"&amp;G255&amp;";"</f>
        <v>Luxembourg;LU;Luxembourg;6.15;49.61666;1;</v>
      </c>
      <c r="B255" s="0" t="s">
        <v>423</v>
      </c>
      <c r="C255" s="0" t="s">
        <v>424</v>
      </c>
      <c r="D255" s="0" t="s">
        <v>423</v>
      </c>
      <c r="E255" s="0" t="n">
        <v>6.15</v>
      </c>
      <c r="F255" s="0" t="n">
        <v>49.61666</v>
      </c>
      <c r="G255" s="0" t="n">
        <v>1</v>
      </c>
    </row>
    <row r="256" customFormat="false" ht="12.75" hidden="false" customHeight="false" outlineLevel="0" collapsed="false">
      <c r="A256" s="0" t="str">
        <f aca="false">B256&amp;";"&amp;C256&amp;";"&amp;D256&amp;";"&amp;E256&amp;";"&amp;F256&amp;";"&amp;G256&amp;";"</f>
        <v>Madagascar;MG;Antananarivo;47.31;-18.55;3;</v>
      </c>
      <c r="B256" s="0" t="s">
        <v>425</v>
      </c>
      <c r="C256" s="0" t="s">
        <v>426</v>
      </c>
      <c r="D256" s="0" t="s">
        <v>427</v>
      </c>
      <c r="E256" s="0" t="n">
        <v>47.31</v>
      </c>
      <c r="F256" s="0" t="n">
        <v>-18.55</v>
      </c>
      <c r="G256" s="0" t="n">
        <v>3</v>
      </c>
    </row>
    <row r="257" customFormat="false" ht="12.75" hidden="false" customHeight="false" outlineLevel="0" collapsed="false">
      <c r="A257" s="0" t="str">
        <f aca="false">B257&amp;";"&amp;C257&amp;";"&amp;D257&amp;";"&amp;E257&amp;";"&amp;F257&amp;";"&amp;G257&amp;";"</f>
        <v>Malawi;MW;Lilongwe;33.60365;-13.92315;2;</v>
      </c>
      <c r="B257" s="0" t="s">
        <v>428</v>
      </c>
      <c r="C257" s="0" t="s">
        <v>429</v>
      </c>
      <c r="D257" s="0" t="s">
        <v>430</v>
      </c>
      <c r="E257" s="0" t="n">
        <v>33.60365</v>
      </c>
      <c r="F257" s="0" t="n">
        <v>-13.92315</v>
      </c>
      <c r="G257" s="0" t="n">
        <v>2</v>
      </c>
    </row>
    <row r="258" customFormat="false" ht="12.75" hidden="false" customHeight="false" outlineLevel="0" collapsed="false">
      <c r="A258" s="0" t="str">
        <f aca="false">B258&amp;";"&amp;C258&amp;";"&amp;D258&amp;";"&amp;E258&amp;";"&amp;F258&amp;";"&amp;G258&amp;";"</f>
        <v>Malaysia;MY;Kuala Lumpur;101.70767;3.15021;7.5;</v>
      </c>
      <c r="B258" s="0" t="s">
        <v>431</v>
      </c>
      <c r="C258" s="0" t="s">
        <v>432</v>
      </c>
      <c r="D258" s="0" t="s">
        <v>433</v>
      </c>
      <c r="E258" s="0" t="n">
        <v>101.70767</v>
      </c>
      <c r="F258" s="0" t="n">
        <v>3.15021</v>
      </c>
      <c r="G258" s="0" t="n">
        <v>7.5</v>
      </c>
    </row>
    <row r="259" customFormat="false" ht="12.75" hidden="false" customHeight="false" outlineLevel="0" collapsed="false">
      <c r="A259" s="0" t="str">
        <f aca="false">B259&amp;";"&amp;C259&amp;";"&amp;D259&amp;";"&amp;E259&amp;";"&amp;F259&amp;";"&amp;G259&amp;";"</f>
        <v>Mali;ML;Bamako;-7.98648;12.65295;0;</v>
      </c>
      <c r="B259" s="0" t="s">
        <v>434</v>
      </c>
      <c r="C259" s="0" t="s">
        <v>435</v>
      </c>
      <c r="D259" s="0" t="s">
        <v>436</v>
      </c>
      <c r="E259" s="0" t="n">
        <v>-7.98648</v>
      </c>
      <c r="F259" s="0" t="n">
        <v>12.65295</v>
      </c>
      <c r="G259" s="0" t="n">
        <v>0</v>
      </c>
    </row>
    <row r="260" customFormat="false" ht="12.75" hidden="false" customHeight="false" outlineLevel="0" collapsed="false">
      <c r="A260" s="0" t="str">
        <f aca="false">B260&amp;";"&amp;C260&amp;";"&amp;D260&amp;";"&amp;E260&amp;";"&amp;F260&amp;";"&amp;G260&amp;";"</f>
        <v>Mauritania;MR;Nouakchott;-15.94421;18.0771;0;</v>
      </c>
      <c r="B260" s="0" t="s">
        <v>437</v>
      </c>
      <c r="C260" s="0" t="s">
        <v>438</v>
      </c>
      <c r="D260" s="0" t="s">
        <v>439</v>
      </c>
      <c r="E260" s="0" t="n">
        <v>-15.94421</v>
      </c>
      <c r="F260" s="0" t="n">
        <v>18.0771</v>
      </c>
      <c r="G260" s="0" t="n">
        <v>0</v>
      </c>
    </row>
    <row r="261" customFormat="false" ht="12.75" hidden="false" customHeight="false" outlineLevel="0" collapsed="false">
      <c r="A261" s="0" t="str">
        <f aca="false">B261&amp;";"&amp;C261&amp;";"&amp;D261&amp;";"&amp;E261&amp;";"&amp;F261&amp;";"&amp;G261&amp;";"</f>
        <v>Mexico;MX;Guadalajara;-103.3438;20.67359;-6;</v>
      </c>
      <c r="B261" s="0" t="s">
        <v>440</v>
      </c>
      <c r="C261" s="0" t="s">
        <v>441</v>
      </c>
      <c r="D261" s="0" t="s">
        <v>442</v>
      </c>
      <c r="E261" s="0" t="n">
        <v>-103.3438</v>
      </c>
      <c r="F261" s="0" t="n">
        <v>20.67359</v>
      </c>
      <c r="G261" s="0" t="n">
        <v>-6</v>
      </c>
    </row>
    <row r="262" customFormat="false" ht="12.75" hidden="false" customHeight="false" outlineLevel="0" collapsed="false">
      <c r="A262" s="0" t="str">
        <f aca="false">B262&amp;";"&amp;C262&amp;";"&amp;D262&amp;";"&amp;E262&amp;";"&amp;F262&amp;";"&amp;G262&amp;";"</f>
        <v>Mexico;MX;Mazatlan;-106.41607;23.20383;-6;</v>
      </c>
      <c r="B262" s="0" t="s">
        <v>440</v>
      </c>
      <c r="C262" s="0" t="s">
        <v>441</v>
      </c>
      <c r="D262" s="0" t="s">
        <v>443</v>
      </c>
      <c r="E262" s="0" t="n">
        <v>-106.41607</v>
      </c>
      <c r="F262" s="0" t="n">
        <v>23.20383</v>
      </c>
      <c r="G262" s="0" t="n">
        <v>-6</v>
      </c>
    </row>
    <row r="263" customFormat="false" ht="12.75" hidden="false" customHeight="false" outlineLevel="0" collapsed="false">
      <c r="A263" s="0" t="str">
        <f aca="false">B263&amp;";"&amp;C263&amp;";"&amp;D263&amp;";"&amp;E263&amp;";"&amp;F263&amp;";"&amp;G263&amp;";"</f>
        <v>Mexico;MX;Merida;-89.55286;20.82187;-6;</v>
      </c>
      <c r="B263" s="0" t="s">
        <v>440</v>
      </c>
      <c r="C263" s="0" t="s">
        <v>441</v>
      </c>
      <c r="D263" s="0" t="s">
        <v>444</v>
      </c>
      <c r="E263" s="0" t="n">
        <v>-89.55286</v>
      </c>
      <c r="F263" s="0" t="n">
        <v>20.82187</v>
      </c>
      <c r="G263" s="0" t="n">
        <v>-6</v>
      </c>
    </row>
    <row r="264" customFormat="false" ht="12.75" hidden="false" customHeight="false" outlineLevel="0" collapsed="false">
      <c r="A264" s="0" t="str">
        <f aca="false">B264&amp;";"&amp;C264&amp;";"&amp;D264&amp;";"&amp;E264&amp;";"&amp;F264&amp;";"&amp;G264&amp;";"</f>
        <v>Mexico;MX;Mexico City;-99.12757;19.42705;-6;</v>
      </c>
      <c r="B264" s="0" t="s">
        <v>440</v>
      </c>
      <c r="C264" s="0" t="s">
        <v>441</v>
      </c>
      <c r="D264" s="0" t="s">
        <v>445</v>
      </c>
      <c r="E264" s="0" t="n">
        <v>-99.12757</v>
      </c>
      <c r="F264" s="0" t="n">
        <v>19.42705</v>
      </c>
      <c r="G264" s="0" t="n">
        <v>-6</v>
      </c>
    </row>
    <row r="265" customFormat="false" ht="12.75" hidden="false" customHeight="false" outlineLevel="0" collapsed="false">
      <c r="A265" s="0" t="str">
        <f aca="false">B265&amp;";"&amp;C265&amp;";"&amp;D265&amp;";"&amp;E265&amp;";"&amp;F265&amp;";"&amp;G265&amp;";"</f>
        <v>Mexico;MX;Monterrey;-100.31709;25.67735;-6;</v>
      </c>
      <c r="B265" s="0" t="s">
        <v>440</v>
      </c>
      <c r="C265" s="0" t="s">
        <v>441</v>
      </c>
      <c r="D265" s="0" t="s">
        <v>446</v>
      </c>
      <c r="E265" s="0" t="n">
        <v>-100.31709</v>
      </c>
      <c r="F265" s="0" t="n">
        <v>25.67735</v>
      </c>
      <c r="G265" s="0" t="n">
        <v>-6</v>
      </c>
    </row>
    <row r="266" customFormat="false" ht="12.75" hidden="false" customHeight="false" outlineLevel="0" collapsed="false">
      <c r="A266" s="0" t="str">
        <f aca="false">B266&amp;";"&amp;C266&amp;";"&amp;D266&amp;";"&amp;E266&amp;";"&amp;F266&amp;";"&amp;G266&amp;";"</f>
        <v>Mexico;MX;Oaxaca;-96.95135;16.90743;-6;</v>
      </c>
      <c r="B266" s="0" t="s">
        <v>440</v>
      </c>
      <c r="C266" s="0" t="s">
        <v>441</v>
      </c>
      <c r="D266" s="0" t="s">
        <v>447</v>
      </c>
      <c r="E266" s="0" t="n">
        <v>-96.95135</v>
      </c>
      <c r="F266" s="0" t="n">
        <v>16.90743</v>
      </c>
      <c r="G266" s="0" t="n">
        <v>-6</v>
      </c>
    </row>
    <row r="267" customFormat="false" ht="12.75" hidden="false" customHeight="false" outlineLevel="0" collapsed="false">
      <c r="A267" s="0" t="str">
        <f aca="false">B267&amp;";"&amp;C267&amp;";"&amp;D267&amp;";"&amp;E267&amp;";"&amp;F267&amp;";"&amp;G267&amp;";"</f>
        <v>Mexico;MX;Puebla de Zaragoza;-98.19295;19.04863;-6;</v>
      </c>
      <c r="B267" s="0" t="s">
        <v>440</v>
      </c>
      <c r="C267" s="0" t="s">
        <v>441</v>
      </c>
      <c r="D267" s="0" t="s">
        <v>448</v>
      </c>
      <c r="E267" s="0" t="n">
        <v>-98.19295</v>
      </c>
      <c r="F267" s="0" t="n">
        <v>19.04863</v>
      </c>
      <c r="G267" s="0" t="n">
        <v>-6</v>
      </c>
    </row>
    <row r="268" customFormat="false" ht="12.75" hidden="false" customHeight="false" outlineLevel="0" collapsed="false">
      <c r="A268" s="0" t="str">
        <f aca="false">B268&amp;";"&amp;C268&amp;";"&amp;D268&amp;";"&amp;E268&amp;";"&amp;F268&amp;";"&amp;G268&amp;";"</f>
        <v>Mexico;MX;Tampico;-97.84263;22.24323;-6;</v>
      </c>
      <c r="B268" s="0" t="s">
        <v>440</v>
      </c>
      <c r="C268" s="0" t="s">
        <v>441</v>
      </c>
      <c r="D268" s="0" t="s">
        <v>449</v>
      </c>
      <c r="E268" s="0" t="n">
        <v>-97.84263</v>
      </c>
      <c r="F268" s="0" t="n">
        <v>22.24323</v>
      </c>
      <c r="G268" s="0" t="n">
        <v>-6</v>
      </c>
    </row>
    <row r="269" customFormat="false" ht="12.75" hidden="false" customHeight="false" outlineLevel="0" collapsed="false">
      <c r="A269" s="0" t="str">
        <f aca="false">B269&amp;";"&amp;C269&amp;";"&amp;D269&amp;";"&amp;E269&amp;";"&amp;F269&amp;";"&amp;G269&amp;";"</f>
        <v>Mexico;MX;Veracruz;-96.08524;19.00683;-6;</v>
      </c>
      <c r="B269" s="0" t="s">
        <v>440</v>
      </c>
      <c r="C269" s="0" t="s">
        <v>441</v>
      </c>
      <c r="D269" s="0" t="s">
        <v>450</v>
      </c>
      <c r="E269" s="0" t="n">
        <v>-96.08524</v>
      </c>
      <c r="F269" s="0" t="n">
        <v>19.00683</v>
      </c>
      <c r="G269" s="0" t="n">
        <v>-6</v>
      </c>
    </row>
    <row r="270" customFormat="false" ht="12.75" hidden="false" customHeight="false" outlineLevel="0" collapsed="false">
      <c r="A270" s="0" t="str">
        <f aca="false">B270&amp;";"&amp;C270&amp;";"&amp;D270&amp;";"&amp;E270&amp;";"&amp;F270&amp;";"&amp;G270&amp;";"</f>
        <v>Moldova;MD;Kishinev;28.5;47;2;</v>
      </c>
      <c r="B270" s="0" t="s">
        <v>451</v>
      </c>
      <c r="C270" s="0" t="s">
        <v>452</v>
      </c>
      <c r="D270" s="0" t="s">
        <v>453</v>
      </c>
      <c r="E270" s="0" t="n">
        <v>28.5</v>
      </c>
      <c r="F270" s="0" t="n">
        <v>47</v>
      </c>
      <c r="G270" s="0" t="n">
        <v>2</v>
      </c>
    </row>
    <row r="271" customFormat="false" ht="12.75" hidden="false" customHeight="false" outlineLevel="0" collapsed="false">
      <c r="A271" s="0" t="str">
        <f aca="false">B271&amp;";"&amp;C271&amp;";"&amp;D271&amp;";"&amp;E271&amp;";"&amp;F271&amp;";"&amp;G271&amp;";"</f>
        <v>Mongolia;MN;Ulaanbaatar;106.91235;47.9286;7;</v>
      </c>
      <c r="B271" s="0" t="s">
        <v>454</v>
      </c>
      <c r="C271" s="0" t="s">
        <v>455</v>
      </c>
      <c r="D271" s="0" t="s">
        <v>456</v>
      </c>
      <c r="E271" s="0" t="n">
        <v>106.91235</v>
      </c>
      <c r="F271" s="0" t="n">
        <v>47.9286</v>
      </c>
      <c r="G271" s="0" t="n">
        <v>7</v>
      </c>
    </row>
    <row r="272" customFormat="false" ht="12.75" hidden="false" customHeight="false" outlineLevel="0" collapsed="false">
      <c r="A272" s="0" t="str">
        <f aca="false">B272&amp;";"&amp;C272&amp;";"&amp;D272&amp;";"&amp;E272&amp;";"&amp;F272&amp;";"&amp;G272&amp;";"</f>
        <v>Morocco;MA;Casablanca;-7.63195;33.60538;0;</v>
      </c>
      <c r="B272" s="0" t="s">
        <v>457</v>
      </c>
      <c r="C272" s="0" t="s">
        <v>458</v>
      </c>
      <c r="D272" s="0" t="s">
        <v>459</v>
      </c>
      <c r="E272" s="0" t="n">
        <v>-7.63195</v>
      </c>
      <c r="F272" s="0" t="n">
        <v>33.60538</v>
      </c>
      <c r="G272" s="0" t="n">
        <v>0</v>
      </c>
    </row>
    <row r="273" customFormat="false" ht="12.75" hidden="false" customHeight="false" outlineLevel="0" collapsed="false">
      <c r="A273" s="0" t="str">
        <f aca="false">B273&amp;";"&amp;C273&amp;";"&amp;D273&amp;";"&amp;E273&amp;";"&amp;F273&amp;";"&amp;G273&amp;";"</f>
        <v>Morocco;MA;Fes;-4.99555;34.04357;0;</v>
      </c>
      <c r="B273" s="0" t="s">
        <v>457</v>
      </c>
      <c r="C273" s="0" t="s">
        <v>458</v>
      </c>
      <c r="D273" s="0" t="s">
        <v>460</v>
      </c>
      <c r="E273" s="0" t="n">
        <v>-4.99555</v>
      </c>
      <c r="F273" s="0" t="n">
        <v>34.04357</v>
      </c>
      <c r="G273" s="0" t="n">
        <v>0</v>
      </c>
    </row>
    <row r="274" customFormat="false" ht="12.75" hidden="false" customHeight="false" outlineLevel="0" collapsed="false">
      <c r="A274" s="0" t="str">
        <f aca="false">B274&amp;";"&amp;C274&amp;";"&amp;D274&amp;";"&amp;E274&amp;";"&amp;F274&amp;";"&amp;G274&amp;";"</f>
        <v>Morocco;MA;Rabat;-6.83272;34.01505;0;</v>
      </c>
      <c r="B274" s="0" t="s">
        <v>457</v>
      </c>
      <c r="C274" s="0" t="s">
        <v>458</v>
      </c>
      <c r="D274" s="0" t="s">
        <v>461</v>
      </c>
      <c r="E274" s="0" t="n">
        <v>-6.83272</v>
      </c>
      <c r="F274" s="0" t="n">
        <v>34.01505</v>
      </c>
      <c r="G274" s="0" t="n">
        <v>0</v>
      </c>
    </row>
    <row r="275" customFormat="false" ht="12.75" hidden="false" customHeight="false" outlineLevel="0" collapsed="false">
      <c r="A275" s="0" t="str">
        <f aca="false">B275&amp;";"&amp;C275&amp;";"&amp;D275&amp;";"&amp;E275&amp;";"&amp;F275&amp;";"&amp;G275&amp;";"</f>
        <v>Mozambique;MZ;Beira;35.02171;-19.60825;2;</v>
      </c>
      <c r="B275" s="0" t="s">
        <v>462</v>
      </c>
      <c r="C275" s="0" t="s">
        <v>463</v>
      </c>
      <c r="D275" s="0" t="s">
        <v>464</v>
      </c>
      <c r="E275" s="0" t="n">
        <v>35.02171</v>
      </c>
      <c r="F275" s="0" t="n">
        <v>-19.60825</v>
      </c>
      <c r="G275" s="0" t="n">
        <v>2</v>
      </c>
    </row>
    <row r="276" customFormat="false" ht="12.75" hidden="false" customHeight="false" outlineLevel="0" collapsed="false">
      <c r="A276" s="0" t="str">
        <f aca="false">B276&amp;";"&amp;C276&amp;";"&amp;D276&amp;";"&amp;E276&amp;";"&amp;F276&amp;";"&amp;G276&amp;";"</f>
        <v>Mozambique;MZ;Maputo;32.57369;-25.96215;2;</v>
      </c>
      <c r="B276" s="0" t="s">
        <v>462</v>
      </c>
      <c r="C276" s="0" t="s">
        <v>463</v>
      </c>
      <c r="D276" s="0" t="s">
        <v>465</v>
      </c>
      <c r="E276" s="0" t="n">
        <v>32.57369</v>
      </c>
      <c r="F276" s="0" t="n">
        <v>-25.96215</v>
      </c>
      <c r="G276" s="0" t="n">
        <v>2</v>
      </c>
    </row>
    <row r="277" customFormat="false" ht="12.75" hidden="false" customHeight="false" outlineLevel="0" collapsed="false">
      <c r="A277" s="0" t="str">
        <f aca="false">B277&amp;";"&amp;C277&amp;";"&amp;D277&amp;";"&amp;E277&amp;";"&amp;F277&amp;";"&amp;G277&amp;";"</f>
        <v>Myanmar;MM;Mandalay;96.08415;21.97594;6.5;</v>
      </c>
      <c r="B277" s="0" t="s">
        <v>466</v>
      </c>
      <c r="C277" s="0" t="s">
        <v>467</v>
      </c>
      <c r="D277" s="0" t="s">
        <v>468</v>
      </c>
      <c r="E277" s="0" t="n">
        <v>96.08415</v>
      </c>
      <c r="F277" s="0" t="n">
        <v>21.97594</v>
      </c>
      <c r="G277" s="0" t="n">
        <v>6.5</v>
      </c>
    </row>
    <row r="278" customFormat="false" ht="12.75" hidden="false" customHeight="false" outlineLevel="0" collapsed="false">
      <c r="A278" s="0" t="str">
        <f aca="false">B278&amp;";"&amp;C278&amp;";"&amp;D278&amp;";"&amp;E278&amp;";"&amp;F278&amp;";"&amp;G278&amp;";"</f>
        <v>Myanmar;MM;Yangon;96.12489;16.87222;6.5;</v>
      </c>
      <c r="B278" s="0" t="s">
        <v>466</v>
      </c>
      <c r="C278" s="0" t="s">
        <v>467</v>
      </c>
      <c r="D278" s="0" t="s">
        <v>469</v>
      </c>
      <c r="E278" s="0" t="n">
        <v>96.12489</v>
      </c>
      <c r="F278" s="0" t="n">
        <v>16.87222</v>
      </c>
      <c r="G278" s="0" t="n">
        <v>6.5</v>
      </c>
    </row>
    <row r="279" customFormat="false" ht="12.75" hidden="false" customHeight="false" outlineLevel="0" collapsed="false">
      <c r="A279" s="0" t="str">
        <f aca="false">B279&amp;";"&amp;C279&amp;";"&amp;D279&amp;";"&amp;E279&amp;";"&amp;F279&amp;";"&amp;G279&amp;";"</f>
        <v>Namibia;NA;Windhoek;16.79013;-22.18008;2;</v>
      </c>
      <c r="B279" s="0" t="s">
        <v>470</v>
      </c>
      <c r="C279" s="0" t="s">
        <v>471</v>
      </c>
      <c r="D279" s="0" t="s">
        <v>472</v>
      </c>
      <c r="E279" s="0" t="n">
        <v>16.79013</v>
      </c>
      <c r="F279" s="0" t="n">
        <v>-22.18008</v>
      </c>
      <c r="G279" s="0" t="n">
        <v>2</v>
      </c>
    </row>
    <row r="280" customFormat="false" ht="12.75" hidden="false" customHeight="false" outlineLevel="0" collapsed="false">
      <c r="A280" s="0" t="str">
        <f aca="false">B280&amp;";"&amp;C280&amp;";"&amp;D280&amp;";"&amp;E280&amp;";"&amp;F280&amp;";"&amp;G280&amp;";"</f>
        <v>Nepal;NP;Kathmandu;85.31295;27.71202;5.75;</v>
      </c>
      <c r="B280" s="0" t="s">
        <v>473</v>
      </c>
      <c r="C280" s="0" t="s">
        <v>474</v>
      </c>
      <c r="D280" s="0" t="s">
        <v>475</v>
      </c>
      <c r="E280" s="0" t="n">
        <v>85.31295</v>
      </c>
      <c r="F280" s="0" t="n">
        <v>27.71202</v>
      </c>
      <c r="G280" s="0" t="n">
        <v>5.75</v>
      </c>
    </row>
    <row r="281" customFormat="false" ht="12.75" hidden="false" customHeight="false" outlineLevel="0" collapsed="false">
      <c r="A281" s="0" t="str">
        <f aca="false">B281&amp;";"&amp;C281&amp;";"&amp;D281&amp;";"&amp;E281&amp;";"&amp;F281&amp;";"&amp;G281&amp;";"</f>
        <v>Netherlands;NL;Amsterdam;4.89483;52.37304;1;</v>
      </c>
      <c r="B281" s="0" t="s">
        <v>476</v>
      </c>
      <c r="C281" s="0" t="s">
        <v>477</v>
      </c>
      <c r="D281" s="0" t="s">
        <v>478</v>
      </c>
      <c r="E281" s="0" t="n">
        <v>4.89483</v>
      </c>
      <c r="F281" s="0" t="n">
        <v>52.37304</v>
      </c>
      <c r="G281" s="0" t="n">
        <v>1</v>
      </c>
    </row>
    <row r="282" customFormat="false" ht="12.75" hidden="false" customHeight="false" outlineLevel="0" collapsed="false">
      <c r="A282" s="0" t="str">
        <f aca="false">B282&amp;";"&amp;C282&amp;";"&amp;D282&amp;";"&amp;E282&amp;";"&amp;F282&amp;";"&amp;G282&amp;";"</f>
        <v>Netherlands;NL;Rotterdam;4.48515;51.92559;1;</v>
      </c>
      <c r="B282" s="0" t="s">
        <v>476</v>
      </c>
      <c r="C282" s="0" t="s">
        <v>477</v>
      </c>
      <c r="D282" s="0" t="s">
        <v>479</v>
      </c>
      <c r="E282" s="0" t="n">
        <v>4.48515</v>
      </c>
      <c r="F282" s="0" t="n">
        <v>51.92559</v>
      </c>
      <c r="G282" s="0" t="n">
        <v>1</v>
      </c>
    </row>
    <row r="283" customFormat="false" ht="12.75" hidden="false" customHeight="false" outlineLevel="0" collapsed="false">
      <c r="A283" s="0" t="str">
        <f aca="false">B283&amp;";"&amp;C283&amp;";"&amp;D283&amp;";"&amp;E283&amp;";"&amp;F283&amp;";"&amp;G283&amp;";"</f>
        <v>Netherlands;NL;'S-Gravenhage;4.28147;52.07606;1;</v>
      </c>
      <c r="B283" s="0" t="s">
        <v>476</v>
      </c>
      <c r="C283" s="0" t="s">
        <v>477</v>
      </c>
      <c r="D283" s="0" t="s">
        <v>480</v>
      </c>
      <c r="E283" s="0" t="n">
        <v>4.28147</v>
      </c>
      <c r="F283" s="0" t="n">
        <v>52.07606</v>
      </c>
      <c r="G283" s="0" t="n">
        <v>1</v>
      </c>
    </row>
    <row r="284" customFormat="false" ht="12.75" hidden="false" customHeight="false" outlineLevel="0" collapsed="false">
      <c r="A284" s="0" t="str">
        <f aca="false">B284&amp;";"&amp;C284&amp;";"&amp;D284&amp;";"&amp;E284&amp;";"&amp;F284&amp;";"&amp;G284&amp;";"</f>
        <v>New Zealand;NZ;Auckland;174.80106;-36.89325;12;</v>
      </c>
      <c r="B284" s="0" t="s">
        <v>481</v>
      </c>
      <c r="C284" s="0" t="s">
        <v>482</v>
      </c>
      <c r="D284" s="0" t="s">
        <v>483</v>
      </c>
      <c r="E284" s="0" t="n">
        <v>174.80106</v>
      </c>
      <c r="F284" s="0" t="n">
        <v>-36.89325</v>
      </c>
      <c r="G284" s="0" t="n">
        <v>12</v>
      </c>
    </row>
    <row r="285" customFormat="false" ht="12.75" hidden="false" customHeight="false" outlineLevel="0" collapsed="false">
      <c r="A285" s="0" t="str">
        <f aca="false">B285&amp;";"&amp;C285&amp;";"&amp;D285&amp;";"&amp;E285&amp;";"&amp;F285&amp;";"&amp;G285&amp;";"</f>
        <v>New Zealand;NZ;Christchurch;172.68365;-43.54892;12;</v>
      </c>
      <c r="B285" s="0" t="s">
        <v>481</v>
      </c>
      <c r="C285" s="0" t="s">
        <v>482</v>
      </c>
      <c r="D285" s="0" t="s">
        <v>484</v>
      </c>
      <c r="E285" s="0" t="n">
        <v>172.68365</v>
      </c>
      <c r="F285" s="0" t="n">
        <v>-43.54892</v>
      </c>
      <c r="G285" s="0" t="n">
        <v>12</v>
      </c>
    </row>
    <row r="286" customFormat="false" ht="12.75" hidden="false" customHeight="false" outlineLevel="0" collapsed="false">
      <c r="A286" s="0" t="str">
        <f aca="false">B286&amp;";"&amp;C286&amp;";"&amp;D286&amp;";"&amp;E286&amp;";"&amp;F286&amp;";"&amp;G286&amp;";"</f>
        <v>New Zealand;NZ;Wellington;174.73723;-41.30296;12;</v>
      </c>
      <c r="B286" s="0" t="s">
        <v>481</v>
      </c>
      <c r="C286" s="0" t="s">
        <v>482</v>
      </c>
      <c r="D286" s="0" t="s">
        <v>485</v>
      </c>
      <c r="E286" s="0" t="n">
        <v>174.73723</v>
      </c>
      <c r="F286" s="0" t="n">
        <v>-41.30296</v>
      </c>
      <c r="G286" s="0" t="n">
        <v>12</v>
      </c>
    </row>
    <row r="287" customFormat="false" ht="12.75" hidden="false" customHeight="false" outlineLevel="0" collapsed="false">
      <c r="A287" s="0" t="str">
        <f aca="false">B287&amp;";"&amp;C287&amp;";"&amp;D287&amp;";"&amp;E287&amp;";"&amp;F287&amp;";"&amp;G287&amp;";"</f>
        <v>Nicaragua;NI;Managua;-86.27303;12.15147;-6;</v>
      </c>
      <c r="B287" s="0" t="s">
        <v>486</v>
      </c>
      <c r="C287" s="0" t="s">
        <v>487</v>
      </c>
      <c r="D287" s="0" t="s">
        <v>488</v>
      </c>
      <c r="E287" s="0" t="n">
        <v>-86.27303</v>
      </c>
      <c r="F287" s="0" t="n">
        <v>12.15147</v>
      </c>
      <c r="G287" s="0" t="n">
        <v>-6</v>
      </c>
    </row>
    <row r="288" customFormat="false" ht="12.75" hidden="false" customHeight="false" outlineLevel="0" collapsed="false">
      <c r="A288" s="0" t="str">
        <f aca="false">B288&amp;";"&amp;C288&amp;";"&amp;D288&amp;";"&amp;E288&amp;";"&amp;F288&amp;";"&amp;G288&amp;";"</f>
        <v>Niger;NE;Niamey;2.08345;13.60454;1;</v>
      </c>
      <c r="B288" s="0" t="s">
        <v>489</v>
      </c>
      <c r="C288" s="0" t="s">
        <v>490</v>
      </c>
      <c r="D288" s="0" t="s">
        <v>491</v>
      </c>
      <c r="E288" s="0" t="n">
        <v>2.08345</v>
      </c>
      <c r="F288" s="0" t="n">
        <v>13.60454</v>
      </c>
      <c r="G288" s="0" t="n">
        <v>1</v>
      </c>
    </row>
    <row r="289" customFormat="false" ht="12.75" hidden="false" customHeight="false" outlineLevel="0" collapsed="false">
      <c r="A289" s="0" t="str">
        <f aca="false">B289&amp;";"&amp;C289&amp;";"&amp;D289&amp;";"&amp;E289&amp;";"&amp;F289&amp;";"&amp;G289&amp;";"</f>
        <v>Nigeria;NG;Enugu;7.49208;6.45054;1;</v>
      </c>
      <c r="B289" s="0" t="s">
        <v>492</v>
      </c>
      <c r="C289" s="0" t="s">
        <v>493</v>
      </c>
      <c r="D289" s="0" t="s">
        <v>494</v>
      </c>
      <c r="E289" s="0" t="n">
        <v>7.49208</v>
      </c>
      <c r="F289" s="0" t="n">
        <v>6.45054</v>
      </c>
      <c r="G289" s="0" t="n">
        <v>1</v>
      </c>
    </row>
    <row r="290" customFormat="false" ht="12.75" hidden="false" customHeight="false" outlineLevel="0" collapsed="false">
      <c r="A290" s="0" t="str">
        <f aca="false">B290&amp;";"&amp;C290&amp;";"&amp;D290&amp;";"&amp;E290&amp;";"&amp;F290&amp;";"&amp;G290&amp;";"</f>
        <v>Nigeria;NG;Ibadan;3.89528;7.37884;1;</v>
      </c>
      <c r="B290" s="0" t="s">
        <v>492</v>
      </c>
      <c r="C290" s="0" t="s">
        <v>493</v>
      </c>
      <c r="D290" s="0" t="s">
        <v>495</v>
      </c>
      <c r="E290" s="0" t="n">
        <v>3.89528</v>
      </c>
      <c r="F290" s="0" t="n">
        <v>7.37884</v>
      </c>
      <c r="G290" s="0" t="n">
        <v>1</v>
      </c>
    </row>
    <row r="291" customFormat="false" ht="12.75" hidden="false" customHeight="false" outlineLevel="0" collapsed="false">
      <c r="A291" s="0" t="str">
        <f aca="false">B291&amp;";"&amp;C291&amp;";"&amp;D291&amp;";"&amp;E291&amp;";"&amp;F291&amp;";"&amp;G291&amp;";"</f>
        <v>Nigeria;NG;Kano;8.99226;11.92003;1;</v>
      </c>
      <c r="B291" s="0" t="s">
        <v>492</v>
      </c>
      <c r="C291" s="0" t="s">
        <v>493</v>
      </c>
      <c r="D291" s="0" t="s">
        <v>496</v>
      </c>
      <c r="E291" s="0" t="n">
        <v>8.99226</v>
      </c>
      <c r="F291" s="0" t="n">
        <v>11.92003</v>
      </c>
      <c r="G291" s="0" t="n">
        <v>1</v>
      </c>
    </row>
    <row r="292" customFormat="false" ht="12.75" hidden="false" customHeight="false" outlineLevel="0" collapsed="false">
      <c r="A292" s="0" t="str">
        <f aca="false">B292&amp;";"&amp;C292&amp;";"&amp;D292&amp;";"&amp;E292&amp;";"&amp;F292&amp;";"&amp;G292&amp;";"</f>
        <v>Nigeria;NG;Lagos;3.42348;6.43919;1;</v>
      </c>
      <c r="B292" s="0" t="s">
        <v>492</v>
      </c>
      <c r="C292" s="0" t="s">
        <v>493</v>
      </c>
      <c r="D292" s="0" t="s">
        <v>497</v>
      </c>
      <c r="E292" s="0" t="n">
        <v>3.42348</v>
      </c>
      <c r="F292" s="0" t="n">
        <v>6.43919</v>
      </c>
      <c r="G292" s="0" t="n">
        <v>1</v>
      </c>
    </row>
    <row r="293" customFormat="false" ht="12.75" hidden="false" customHeight="false" outlineLevel="0" collapsed="false">
      <c r="A293" s="0" t="str">
        <f aca="false">B293&amp;";"&amp;C293&amp;";"&amp;D293&amp;";"&amp;E293&amp;";"&amp;F293&amp;";"&amp;G293&amp;";"</f>
        <v>Norway;NO;Bergen;5.34597;60.34373;1;</v>
      </c>
      <c r="B293" s="0" t="s">
        <v>498</v>
      </c>
      <c r="C293" s="0" t="s">
        <v>499</v>
      </c>
      <c r="D293" s="0" t="s">
        <v>500</v>
      </c>
      <c r="E293" s="0" t="n">
        <v>5.34597</v>
      </c>
      <c r="F293" s="0" t="n">
        <v>60.34373</v>
      </c>
      <c r="G293" s="0" t="n">
        <v>1</v>
      </c>
    </row>
    <row r="294" customFormat="false" ht="12.75" hidden="false" customHeight="false" outlineLevel="0" collapsed="false">
      <c r="A294" s="0" t="str">
        <f aca="false">B294&amp;";"&amp;C294&amp;";"&amp;D294&amp;";"&amp;E294&amp;";"&amp;F294&amp;";"&amp;G294&amp;";"</f>
        <v>Norway;NO;Oslo;10.71231;59.93793;1;</v>
      </c>
      <c r="B294" s="0" t="s">
        <v>498</v>
      </c>
      <c r="C294" s="0" t="s">
        <v>499</v>
      </c>
      <c r="D294" s="0" t="s">
        <v>501</v>
      </c>
      <c r="E294" s="0" t="n">
        <v>10.71231</v>
      </c>
      <c r="F294" s="0" t="n">
        <v>59.93793</v>
      </c>
      <c r="G294" s="0" t="n">
        <v>1</v>
      </c>
    </row>
    <row r="295" customFormat="false" ht="12.75" hidden="false" customHeight="false" outlineLevel="0" collapsed="false">
      <c r="A295" s="0" t="str">
        <f aca="false">B295&amp;";"&amp;C295&amp;";"&amp;D295&amp;";"&amp;E295&amp;";"&amp;F295&amp;";"&amp;G295&amp;";"</f>
        <v>Oman;OM;Muscat;58.5881;23.6065;4;</v>
      </c>
      <c r="B295" s="0" t="s">
        <v>502</v>
      </c>
      <c r="C295" s="0" t="s">
        <v>503</v>
      </c>
      <c r="D295" s="0" t="s">
        <v>504</v>
      </c>
      <c r="E295" s="0" t="n">
        <v>58.5881</v>
      </c>
      <c r="F295" s="0" t="n">
        <v>23.6065</v>
      </c>
      <c r="G295" s="0" t="n">
        <v>4</v>
      </c>
    </row>
    <row r="296" customFormat="false" ht="12.75" hidden="false" customHeight="false" outlineLevel="0" collapsed="false">
      <c r="A296" s="0" t="str">
        <f aca="false">B296&amp;";"&amp;C296&amp;";"&amp;D296&amp;";"&amp;E296&amp;";"&amp;F296&amp;";"&amp;G296&amp;";"</f>
        <v>Pakistan;PK;Faisalabad;73.08346;31.40895;5;</v>
      </c>
      <c r="B296" s="0" t="s">
        <v>505</v>
      </c>
      <c r="C296" s="0" t="s">
        <v>506</v>
      </c>
      <c r="D296" s="0" t="s">
        <v>507</v>
      </c>
      <c r="E296" s="0" t="n">
        <v>73.08346</v>
      </c>
      <c r="F296" s="0" t="n">
        <v>31.40895</v>
      </c>
      <c r="G296" s="0" t="n">
        <v>5</v>
      </c>
    </row>
    <row r="297" customFormat="false" ht="12.75" hidden="false" customHeight="false" outlineLevel="0" collapsed="false">
      <c r="A297" s="0" t="str">
        <f aca="false">B297&amp;";"&amp;C297&amp;";"&amp;D297&amp;";"&amp;E297&amp;";"&amp;F297&amp;";"&amp;G297&amp;";"</f>
        <v>Pakistan;PK;Hyderabad;68.36647;25.38019;5;</v>
      </c>
      <c r="B297" s="0" t="s">
        <v>505</v>
      </c>
      <c r="C297" s="0" t="s">
        <v>506</v>
      </c>
      <c r="D297" s="0" t="s">
        <v>311</v>
      </c>
      <c r="E297" s="0" t="n">
        <v>68.36647</v>
      </c>
      <c r="F297" s="0" t="n">
        <v>25.38019</v>
      </c>
      <c r="G297" s="0" t="n">
        <v>5</v>
      </c>
    </row>
    <row r="298" customFormat="false" ht="12.75" hidden="false" customHeight="false" outlineLevel="0" collapsed="false">
      <c r="A298" s="0" t="str">
        <f aca="false">B298&amp;";"&amp;C298&amp;";"&amp;D298&amp;";"&amp;E298&amp;";"&amp;F298&amp;";"&amp;G298&amp;";"</f>
        <v>Pakistan;PK;Islamabad;73.06055;33.71815;5;</v>
      </c>
      <c r="B298" s="0" t="s">
        <v>505</v>
      </c>
      <c r="C298" s="0" t="s">
        <v>506</v>
      </c>
      <c r="D298" s="0" t="s">
        <v>508</v>
      </c>
      <c r="E298" s="0" t="n">
        <v>73.06055</v>
      </c>
      <c r="F298" s="0" t="n">
        <v>33.71815</v>
      </c>
      <c r="G298" s="0" t="n">
        <v>5</v>
      </c>
    </row>
    <row r="299" customFormat="false" ht="12.75" hidden="false" customHeight="false" outlineLevel="0" collapsed="false">
      <c r="A299" s="0" t="str">
        <f aca="false">B299&amp;";"&amp;C299&amp;";"&amp;D299&amp;";"&amp;E299&amp;";"&amp;F299&amp;";"&amp;G299&amp;";"</f>
        <v>Pakistan;PK;Karachi;67.02806;24.89338;5;</v>
      </c>
      <c r="B299" s="0" t="s">
        <v>505</v>
      </c>
      <c r="C299" s="0" t="s">
        <v>506</v>
      </c>
      <c r="D299" s="0" t="s">
        <v>509</v>
      </c>
      <c r="E299" s="0" t="n">
        <v>67.02806</v>
      </c>
      <c r="F299" s="0" t="n">
        <v>24.89338</v>
      </c>
      <c r="G299" s="0" t="n">
        <v>5</v>
      </c>
    </row>
    <row r="300" customFormat="false" ht="12.75" hidden="false" customHeight="false" outlineLevel="0" collapsed="false">
      <c r="A300" s="0" t="str">
        <f aca="false">B300&amp;";"&amp;C300&amp;";"&amp;D300&amp;";"&amp;E300&amp;";"&amp;F300&amp;";"&amp;G300&amp;";"</f>
        <v>Pakistan;PK;Lahore;74.34068;31.54505;5;</v>
      </c>
      <c r="B300" s="0" t="s">
        <v>505</v>
      </c>
      <c r="C300" s="0" t="s">
        <v>506</v>
      </c>
      <c r="D300" s="0" t="s">
        <v>510</v>
      </c>
      <c r="E300" s="0" t="n">
        <v>74.34068</v>
      </c>
      <c r="F300" s="0" t="n">
        <v>31.54505</v>
      </c>
      <c r="G300" s="0" t="n">
        <v>5</v>
      </c>
    </row>
    <row r="301" customFormat="false" ht="12.75" hidden="false" customHeight="false" outlineLevel="0" collapsed="false">
      <c r="A301" s="0" t="str">
        <f aca="false">B301&amp;";"&amp;C301&amp;";"&amp;D301&amp;";"&amp;E301&amp;";"&amp;F301&amp;";"&amp;G301&amp;";"</f>
        <v>Pakistan;PK;Rawalpindi;73.04375;33.6058;5;</v>
      </c>
      <c r="B301" s="0" t="s">
        <v>505</v>
      </c>
      <c r="C301" s="0" t="s">
        <v>506</v>
      </c>
      <c r="D301" s="0" t="s">
        <v>511</v>
      </c>
      <c r="E301" s="0" t="n">
        <v>73.04375</v>
      </c>
      <c r="F301" s="0" t="n">
        <v>33.6058</v>
      </c>
      <c r="G301" s="0" t="n">
        <v>5</v>
      </c>
    </row>
    <row r="302" customFormat="false" ht="12.75" hidden="false" customHeight="false" outlineLevel="0" collapsed="false">
      <c r="A302" s="0" t="str">
        <f aca="false">B302&amp;";"&amp;C302&amp;";"&amp;D302&amp;";"&amp;E302&amp;";"&amp;F302&amp;";"&amp;G302&amp;";"</f>
        <v>Panama;PA;Panama;-79.51722;9.00288;-5;</v>
      </c>
      <c r="B302" s="0" t="s">
        <v>512</v>
      </c>
      <c r="C302" s="0" t="s">
        <v>513</v>
      </c>
      <c r="D302" s="0" t="s">
        <v>512</v>
      </c>
      <c r="E302" s="0" t="n">
        <v>-79.51722</v>
      </c>
      <c r="F302" s="0" t="n">
        <v>9.00288</v>
      </c>
      <c r="G302" s="0" t="n">
        <v>-5</v>
      </c>
    </row>
    <row r="303" customFormat="false" ht="12.75" hidden="false" customHeight="false" outlineLevel="0" collapsed="false">
      <c r="A303" s="0" t="str">
        <f aca="false">B303&amp;";"&amp;C303&amp;";"&amp;D303&amp;";"&amp;E303&amp;";"&amp;F303&amp;";"&amp;G303&amp;";"</f>
        <v>Papua New Guinea;PG;Port Moresby;147.53259;-9.67385;10;</v>
      </c>
      <c r="B303" s="0" t="s">
        <v>514</v>
      </c>
      <c r="C303" s="0" t="s">
        <v>515</v>
      </c>
      <c r="D303" s="0" t="s">
        <v>516</v>
      </c>
      <c r="E303" s="0" t="n">
        <v>147.53259</v>
      </c>
      <c r="F303" s="0" t="n">
        <v>-9.67385</v>
      </c>
      <c r="G303" s="0" t="n">
        <v>10</v>
      </c>
    </row>
    <row r="304" customFormat="false" ht="12.75" hidden="false" customHeight="false" outlineLevel="0" collapsed="false">
      <c r="A304" s="0" t="str">
        <f aca="false">B304&amp;";"&amp;C304&amp;";"&amp;D304&amp;";"&amp;E304&amp;";"&amp;F304&amp;";"&amp;G304&amp;";"</f>
        <v>Paraguay;PY;Asuncion;-57.62195;-25.30509;-4;</v>
      </c>
      <c r="B304" s="0" t="s">
        <v>517</v>
      </c>
      <c r="C304" s="0" t="s">
        <v>518</v>
      </c>
      <c r="D304" s="0" t="s">
        <v>519</v>
      </c>
      <c r="E304" s="0" t="n">
        <v>-57.62195</v>
      </c>
      <c r="F304" s="0" t="n">
        <v>-25.30509</v>
      </c>
      <c r="G304" s="0" t="n">
        <v>-4</v>
      </c>
    </row>
    <row r="305" customFormat="false" ht="12.75" hidden="false" customHeight="false" outlineLevel="0" collapsed="false">
      <c r="A305" s="0" t="str">
        <f aca="false">B305&amp;";"&amp;C305&amp;";"&amp;D305&amp;";"&amp;E305&amp;";"&amp;F305&amp;";"&amp;G305&amp;";"</f>
        <v>Peru;PE;Arequipa;-71.52274;-16.39754;-5;</v>
      </c>
      <c r="B305" s="0" t="s">
        <v>520</v>
      </c>
      <c r="C305" s="0" t="s">
        <v>521</v>
      </c>
      <c r="D305" s="0" t="s">
        <v>522</v>
      </c>
      <c r="E305" s="0" t="n">
        <v>-71.52274</v>
      </c>
      <c r="F305" s="0" t="n">
        <v>-16.39754</v>
      </c>
      <c r="G305" s="0" t="n">
        <v>-5</v>
      </c>
    </row>
    <row r="306" customFormat="false" ht="12.75" hidden="false" customHeight="false" outlineLevel="0" collapsed="false">
      <c r="A306" s="0" t="str">
        <f aca="false">B306&amp;";"&amp;C306&amp;";"&amp;D306&amp;";"&amp;E306&amp;";"&amp;F306&amp;";"&amp;G306&amp;";"</f>
        <v>Peru;PE;Callao;-77.14442;-12.05742;-5;</v>
      </c>
      <c r="B306" s="0" t="s">
        <v>520</v>
      </c>
      <c r="C306" s="0" t="s">
        <v>521</v>
      </c>
      <c r="D306" s="0" t="s">
        <v>523</v>
      </c>
      <c r="E306" s="0" t="n">
        <v>-77.14442</v>
      </c>
      <c r="F306" s="0" t="n">
        <v>-12.05742</v>
      </c>
      <c r="G306" s="0" t="n">
        <v>-5</v>
      </c>
    </row>
    <row r="307" customFormat="false" ht="12.75" hidden="false" customHeight="false" outlineLevel="0" collapsed="false">
      <c r="A307" s="0" t="str">
        <f aca="false">B307&amp;";"&amp;C307&amp;";"&amp;D307&amp;";"&amp;E307&amp;";"&amp;F307&amp;";"&amp;G307&amp;";"</f>
        <v>Peru;PE;Iquitos;-73.19149;-3.7529;-5;</v>
      </c>
      <c r="B307" s="0" t="s">
        <v>520</v>
      </c>
      <c r="C307" s="0" t="s">
        <v>521</v>
      </c>
      <c r="D307" s="0" t="s">
        <v>524</v>
      </c>
      <c r="E307" s="0" t="n">
        <v>-73.19149</v>
      </c>
      <c r="F307" s="0" t="n">
        <v>-3.7529</v>
      </c>
      <c r="G307" s="0" t="n">
        <v>-5</v>
      </c>
    </row>
    <row r="308" customFormat="false" ht="12.75" hidden="false" customHeight="false" outlineLevel="0" collapsed="false">
      <c r="A308" s="0" t="str">
        <f aca="false">B308&amp;";"&amp;C308&amp;";"&amp;D308&amp;";"&amp;E308&amp;";"&amp;F308&amp;";"&amp;G308&amp;";"</f>
        <v>Peru;PE;Lima;-77.04537;-12.08236;-5;</v>
      </c>
      <c r="B308" s="0" t="s">
        <v>520</v>
      </c>
      <c r="C308" s="0" t="s">
        <v>521</v>
      </c>
      <c r="D308" s="0" t="s">
        <v>525</v>
      </c>
      <c r="E308" s="0" t="n">
        <v>-77.04537</v>
      </c>
      <c r="F308" s="0" t="n">
        <v>-12.08236</v>
      </c>
      <c r="G308" s="0" t="n">
        <v>-5</v>
      </c>
    </row>
    <row r="309" customFormat="false" ht="12.75" hidden="false" customHeight="false" outlineLevel="0" collapsed="false">
      <c r="A309" s="0" t="str">
        <f aca="false">B309&amp;";"&amp;C309&amp;";"&amp;D309&amp;";"&amp;E309&amp;";"&amp;F309&amp;";"&amp;G309&amp;";"</f>
        <v>Philippines;PH;Davao;125.61368;7.08008;8;</v>
      </c>
      <c r="B309" s="0" t="s">
        <v>526</v>
      </c>
      <c r="C309" s="0" t="s">
        <v>527</v>
      </c>
      <c r="D309" s="0" t="s">
        <v>528</v>
      </c>
      <c r="E309" s="0" t="n">
        <v>125.61368</v>
      </c>
      <c r="F309" s="0" t="n">
        <v>7.08008</v>
      </c>
      <c r="G309" s="0" t="n">
        <v>8</v>
      </c>
    </row>
    <row r="310" customFormat="false" ht="12.75" hidden="false" customHeight="false" outlineLevel="0" collapsed="false">
      <c r="A310" s="0" t="str">
        <f aca="false">B310&amp;";"&amp;C310&amp;";"&amp;D310&amp;";"&amp;E310&amp;";"&amp;F310&amp;";"&amp;G310&amp;";"</f>
        <v>Philippines;PH;Manila;121.00594;14.60963;8;</v>
      </c>
      <c r="B310" s="0" t="s">
        <v>526</v>
      </c>
      <c r="C310" s="0" t="s">
        <v>527</v>
      </c>
      <c r="D310" s="0" t="s">
        <v>529</v>
      </c>
      <c r="E310" s="0" t="n">
        <v>121.00594</v>
      </c>
      <c r="F310" s="0" t="n">
        <v>14.60963</v>
      </c>
      <c r="G310" s="0" t="n">
        <v>8</v>
      </c>
    </row>
    <row r="311" customFormat="false" ht="12.75" hidden="false" customHeight="false" outlineLevel="0" collapsed="false">
      <c r="A311" s="0" t="str">
        <f aca="false">B311&amp;";"&amp;C311&amp;";"&amp;D311&amp;";"&amp;E311&amp;";"&amp;F311&amp;";"&amp;G311&amp;";"</f>
        <v>Philippines;PH;Quezon City;121.06544;14.66287;8;</v>
      </c>
      <c r="B311" s="0" t="s">
        <v>526</v>
      </c>
      <c r="C311" s="0" t="s">
        <v>527</v>
      </c>
      <c r="D311" s="0" t="s">
        <v>530</v>
      </c>
      <c r="E311" s="0" t="n">
        <v>121.06544</v>
      </c>
      <c r="F311" s="0" t="n">
        <v>14.66287</v>
      </c>
      <c r="G311" s="0" t="n">
        <v>8</v>
      </c>
    </row>
    <row r="312" customFormat="false" ht="12.75" hidden="false" customHeight="false" outlineLevel="0" collapsed="false">
      <c r="A312" s="0" t="str">
        <f aca="false">B312&amp;";"&amp;C312&amp;";"&amp;D312&amp;";"&amp;E312&amp;";"&amp;F312&amp;";"&amp;G312&amp;";"</f>
        <v>Poland;PL;Gdansk;18.62494;54.3662;1;</v>
      </c>
      <c r="B312" s="0" t="s">
        <v>531</v>
      </c>
      <c r="C312" s="0" t="s">
        <v>532</v>
      </c>
      <c r="D312" s="0" t="s">
        <v>533</v>
      </c>
      <c r="E312" s="0" t="n">
        <v>18.62494</v>
      </c>
      <c r="F312" s="0" t="n">
        <v>54.3662</v>
      </c>
      <c r="G312" s="0" t="n">
        <v>1</v>
      </c>
    </row>
    <row r="313" customFormat="false" ht="12.75" hidden="false" customHeight="false" outlineLevel="0" collapsed="false">
      <c r="A313" s="0" t="str">
        <f aca="false">B313&amp;";"&amp;C313&amp;";"&amp;D313&amp;";"&amp;E313&amp;";"&amp;F313&amp;";"&amp;G313&amp;";"</f>
        <v>Poland;PL;Krakow;19.94506;50.06224;1;</v>
      </c>
      <c r="B313" s="0" t="s">
        <v>531</v>
      </c>
      <c r="C313" s="0" t="s">
        <v>532</v>
      </c>
      <c r="D313" s="0" t="s">
        <v>534</v>
      </c>
      <c r="E313" s="0" t="n">
        <v>19.94506</v>
      </c>
      <c r="F313" s="0" t="n">
        <v>50.06224</v>
      </c>
      <c r="G313" s="0" t="n">
        <v>1</v>
      </c>
    </row>
    <row r="314" customFormat="false" ht="12.75" hidden="false" customHeight="false" outlineLevel="0" collapsed="false">
      <c r="A314" s="0" t="str">
        <f aca="false">B314&amp;";"&amp;C314&amp;";"&amp;D314&amp;";"&amp;E314&amp;";"&amp;F314&amp;";"&amp;G314&amp;";"</f>
        <v>Poland;PL;Lodz;19.47644;51.77791;1;</v>
      </c>
      <c r="B314" s="0" t="s">
        <v>531</v>
      </c>
      <c r="C314" s="0" t="s">
        <v>532</v>
      </c>
      <c r="D314" s="0" t="s">
        <v>535</v>
      </c>
      <c r="E314" s="0" t="n">
        <v>19.47644</v>
      </c>
      <c r="F314" s="0" t="n">
        <v>51.77791</v>
      </c>
      <c r="G314" s="0" t="n">
        <v>1</v>
      </c>
    </row>
    <row r="315" customFormat="false" ht="12.75" hidden="false" customHeight="false" outlineLevel="0" collapsed="false">
      <c r="A315" s="0" t="str">
        <f aca="false">B315&amp;";"&amp;C315&amp;";"&amp;D315&amp;";"&amp;E315&amp;";"&amp;F315&amp;";"&amp;G315&amp;";"</f>
        <v>Poland;PL;Warszawa;21.01188;52.24495;1;</v>
      </c>
      <c r="B315" s="0" t="s">
        <v>531</v>
      </c>
      <c r="C315" s="0" t="s">
        <v>532</v>
      </c>
      <c r="D315" s="0" t="s">
        <v>536</v>
      </c>
      <c r="E315" s="0" t="n">
        <v>21.01188</v>
      </c>
      <c r="F315" s="0" t="n">
        <v>52.24495</v>
      </c>
      <c r="G315" s="0" t="n">
        <v>1</v>
      </c>
    </row>
    <row r="316" customFormat="false" ht="12.75" hidden="false" customHeight="false" outlineLevel="0" collapsed="false">
      <c r="A316" s="0" t="str">
        <f aca="false">B316&amp;";"&amp;C316&amp;";"&amp;D316&amp;";"&amp;E316&amp;";"&amp;F316&amp;";"&amp;G316&amp;";"</f>
        <v>Poland;PL;Wroclaw;17.03813;51.12182;1;</v>
      </c>
      <c r="B316" s="0" t="s">
        <v>531</v>
      </c>
      <c r="C316" s="0" t="s">
        <v>532</v>
      </c>
      <c r="D316" s="0" t="s">
        <v>537</v>
      </c>
      <c r="E316" s="0" t="n">
        <v>17.03813</v>
      </c>
      <c r="F316" s="0" t="n">
        <v>51.12182</v>
      </c>
      <c r="G316" s="0" t="n">
        <v>1</v>
      </c>
    </row>
    <row r="317" customFormat="false" ht="12.75" hidden="false" customHeight="false" outlineLevel="0" collapsed="false">
      <c r="A317" s="0" t="str">
        <f aca="false">B317&amp;";"&amp;C317&amp;";"&amp;D317&amp;";"&amp;E317&amp;";"&amp;F317&amp;";"&amp;G317&amp;";"</f>
        <v>Portugal;PT;Lisboa;-9.12283;38.75592;0;</v>
      </c>
      <c r="B317" s="0" t="s">
        <v>538</v>
      </c>
      <c r="C317" s="0" t="s">
        <v>539</v>
      </c>
      <c r="D317" s="0" t="s">
        <v>540</v>
      </c>
      <c r="E317" s="0" t="n">
        <v>-9.12283</v>
      </c>
      <c r="F317" s="0" t="n">
        <v>38.75592</v>
      </c>
      <c r="G317" s="0" t="n">
        <v>0</v>
      </c>
    </row>
    <row r="318" customFormat="false" ht="12.75" hidden="false" customHeight="false" outlineLevel="0" collapsed="false">
      <c r="A318" s="0" t="str">
        <f aca="false">B318&amp;";"&amp;C318&amp;";"&amp;D318&amp;";"&amp;E318&amp;";"&amp;F318&amp;";"&amp;G318&amp;";"</f>
        <v>Portugal;PT;Porto;-8.58453;41.16611;0;</v>
      </c>
      <c r="B318" s="0" t="s">
        <v>538</v>
      </c>
      <c r="C318" s="0" t="s">
        <v>539</v>
      </c>
      <c r="D318" s="0" t="s">
        <v>541</v>
      </c>
      <c r="E318" s="0" t="n">
        <v>-8.58453</v>
      </c>
      <c r="F318" s="0" t="n">
        <v>41.16611</v>
      </c>
      <c r="G318" s="0" t="n">
        <v>0</v>
      </c>
    </row>
    <row r="319" customFormat="false" ht="12.75" hidden="false" customHeight="false" outlineLevel="0" collapsed="false">
      <c r="A319" s="0" t="str">
        <f aca="false">B319&amp;";"&amp;C319&amp;";"&amp;D319&amp;";"&amp;E319&amp;";"&amp;F319&amp;";"&amp;G319&amp;";"</f>
        <v>Puerto Rico;PR;San Juan;-66.08176;18.40062;-4;</v>
      </c>
      <c r="B319" s="0" t="s">
        <v>542</v>
      </c>
      <c r="C319" s="0" t="s">
        <v>543</v>
      </c>
      <c r="D319" s="0" t="s">
        <v>544</v>
      </c>
      <c r="E319" s="0" t="n">
        <v>-66.08176</v>
      </c>
      <c r="F319" s="0" t="n">
        <v>18.40062</v>
      </c>
      <c r="G319" s="0" t="n">
        <v>-4</v>
      </c>
    </row>
    <row r="320" customFormat="false" ht="12.75" hidden="false" customHeight="false" outlineLevel="0" collapsed="false">
      <c r="A320" s="0" t="str">
        <f aca="false">B320&amp;";"&amp;C320&amp;";"&amp;D320&amp;";"&amp;E320&amp;";"&amp;F320&amp;";"&amp;G320&amp;";"</f>
        <v>Qatar;QA;Doha;51.49723;25.20364;3;</v>
      </c>
      <c r="B320" s="0" t="s">
        <v>545</v>
      </c>
      <c r="C320" s="0" t="s">
        <v>546</v>
      </c>
      <c r="D320" s="0" t="s">
        <v>547</v>
      </c>
      <c r="E320" s="0" t="n">
        <v>51.49723</v>
      </c>
      <c r="F320" s="0" t="n">
        <v>25.20364</v>
      </c>
      <c r="G320" s="0" t="n">
        <v>3</v>
      </c>
    </row>
    <row r="321" customFormat="false" ht="12.75" hidden="false" customHeight="false" outlineLevel="0" collapsed="false">
      <c r="A321" s="0" t="str">
        <f aca="false">B321&amp;";"&amp;C321&amp;";"&amp;D321&amp;";"&amp;E321&amp;";"&amp;F321&amp;";"&amp;G321&amp;";"</f>
        <v>Romania;RO;Bucuresti;26.12298;44.43048;2;</v>
      </c>
      <c r="B321" s="0" t="s">
        <v>548</v>
      </c>
      <c r="C321" s="0" t="s">
        <v>549</v>
      </c>
      <c r="D321" s="0" t="s">
        <v>550</v>
      </c>
      <c r="E321" s="0" t="n">
        <v>26.12298</v>
      </c>
      <c r="F321" s="0" t="n">
        <v>44.43048</v>
      </c>
      <c r="G321" s="0" t="n">
        <v>2</v>
      </c>
    </row>
    <row r="322" customFormat="false" ht="12.75" hidden="false" customHeight="false" outlineLevel="0" collapsed="false">
      <c r="A322" s="0" t="str">
        <f aca="false">B322&amp;";"&amp;C322&amp;";"&amp;D322&amp;";"&amp;E322&amp;";"&amp;F322&amp;";"&amp;G322&amp;";"</f>
        <v>Russia;RU;Arkhangelsk;40.64616;64.52067;3;</v>
      </c>
      <c r="B322" s="0" t="s">
        <v>551</v>
      </c>
      <c r="C322" s="0" t="s">
        <v>552</v>
      </c>
      <c r="D322" s="0" t="s">
        <v>553</v>
      </c>
      <c r="E322" s="0" t="n">
        <v>40.64616</v>
      </c>
      <c r="F322" s="0" t="n">
        <v>64.52067</v>
      </c>
      <c r="G322" s="0" t="n">
        <v>3</v>
      </c>
    </row>
    <row r="323" customFormat="false" ht="12.75" hidden="false" customHeight="false" outlineLevel="0" collapsed="false">
      <c r="A323" s="0" t="str">
        <f aca="false">B323&amp;";"&amp;C323&amp;";"&amp;D323&amp;";"&amp;E323&amp;";"&amp;F323&amp;";"&amp;G323&amp;";"</f>
        <v>Russia;RU;Chelyabinsk;61.39261;55.145;3;</v>
      </c>
      <c r="B323" s="0" t="s">
        <v>551</v>
      </c>
      <c r="C323" s="0" t="s">
        <v>552</v>
      </c>
      <c r="D323" s="0" t="s">
        <v>554</v>
      </c>
      <c r="E323" s="0" t="n">
        <v>61.39261</v>
      </c>
      <c r="F323" s="0" t="n">
        <v>55.145</v>
      </c>
      <c r="G323" s="0" t="n">
        <v>3</v>
      </c>
    </row>
    <row r="324" customFormat="false" ht="12.75" hidden="false" customHeight="false" outlineLevel="0" collapsed="false">
      <c r="A324" s="0" t="str">
        <f aca="false">B324&amp;";"&amp;C324&amp;";"&amp;D324&amp;";"&amp;E324&amp;";"&amp;F324&amp;";"&amp;G324&amp;";"</f>
        <v>Russia;RU;Irkutsk;104.24783;52.31743;8;</v>
      </c>
      <c r="B324" s="0" t="s">
        <v>551</v>
      </c>
      <c r="C324" s="0" t="s">
        <v>552</v>
      </c>
      <c r="D324" s="0" t="s">
        <v>555</v>
      </c>
      <c r="E324" s="0" t="n">
        <v>104.24783</v>
      </c>
      <c r="F324" s="0" t="n">
        <v>52.31743</v>
      </c>
      <c r="G324" s="0" t="n">
        <v>8</v>
      </c>
    </row>
    <row r="325" customFormat="false" ht="12.75" hidden="false" customHeight="false" outlineLevel="0" collapsed="false">
      <c r="A325" s="0" t="str">
        <f aca="false">B325&amp;";"&amp;C325&amp;";"&amp;D325&amp;";"&amp;E325&amp;";"&amp;F325&amp;";"&amp;G325&amp;";"</f>
        <v>Russia;RU;Kazan';49.14547;55.73301;3;</v>
      </c>
      <c r="B325" s="0" t="s">
        <v>551</v>
      </c>
      <c r="C325" s="0" t="s">
        <v>552</v>
      </c>
      <c r="D325" s="0" t="s">
        <v>556</v>
      </c>
      <c r="E325" s="0" t="n">
        <v>49.14547</v>
      </c>
      <c r="F325" s="0" t="n">
        <v>55.73301</v>
      </c>
      <c r="G325" s="0" t="n">
        <v>3</v>
      </c>
    </row>
    <row r="326" customFormat="false" ht="12.75" hidden="false" customHeight="false" outlineLevel="0" collapsed="false">
      <c r="A326" s="0" t="str">
        <f aca="false">B326&amp;";"&amp;C326&amp;";"&amp;D326&amp;";"&amp;E326&amp;";"&amp;F326&amp;";"&amp;G326&amp;";"</f>
        <v>Russia;RU;Khabarovsk;135.12656;48.43221;3;</v>
      </c>
      <c r="B326" s="0" t="s">
        <v>551</v>
      </c>
      <c r="C326" s="0" t="s">
        <v>552</v>
      </c>
      <c r="D326" s="0" t="s">
        <v>557</v>
      </c>
      <c r="E326" s="0" t="n">
        <v>135.12656</v>
      </c>
      <c r="F326" s="0" t="n">
        <v>48.43221</v>
      </c>
      <c r="G326" s="0" t="n">
        <v>3</v>
      </c>
    </row>
    <row r="327" customFormat="false" ht="12.75" hidden="false" customHeight="false" outlineLevel="0" collapsed="false">
      <c r="A327" s="0" t="str">
        <f aca="false">B327&amp;";"&amp;C327&amp;";"&amp;D327&amp;";"&amp;E327&amp;";"&amp;F327&amp;";"&amp;G327&amp;";"</f>
        <v>Russia;RU;Magadan;150.78001;59.571;3;</v>
      </c>
      <c r="B327" s="0" t="s">
        <v>551</v>
      </c>
      <c r="C327" s="0" t="s">
        <v>552</v>
      </c>
      <c r="D327" s="0" t="s">
        <v>558</v>
      </c>
      <c r="E327" s="0" t="n">
        <v>150.78001</v>
      </c>
      <c r="F327" s="0" t="n">
        <v>59.571</v>
      </c>
      <c r="G327" s="0" t="n">
        <v>3</v>
      </c>
    </row>
    <row r="328" customFormat="false" ht="12.75" hidden="false" customHeight="false" outlineLevel="0" collapsed="false">
      <c r="A328" s="0" t="str">
        <f aca="false">B328&amp;";"&amp;C328&amp;";"&amp;D328&amp;";"&amp;E328&amp;";"&amp;F328&amp;";"&amp;G328&amp;";"</f>
        <v>Russia;RU;Moskva;37.93825;55.76423;3;</v>
      </c>
      <c r="B328" s="0" t="s">
        <v>551</v>
      </c>
      <c r="C328" s="0" t="s">
        <v>552</v>
      </c>
      <c r="D328" s="0" t="s">
        <v>559</v>
      </c>
      <c r="E328" s="0" t="n">
        <v>37.93825</v>
      </c>
      <c r="F328" s="0" t="n">
        <v>55.76423</v>
      </c>
      <c r="G328" s="0" t="n">
        <v>3</v>
      </c>
    </row>
    <row r="329" customFormat="false" ht="12.75" hidden="false" customHeight="false" outlineLevel="0" collapsed="false">
      <c r="A329" s="0" t="str">
        <f aca="false">B329&amp;";"&amp;C329&amp;";"&amp;D329&amp;";"&amp;E329&amp;";"&amp;F329&amp;";"&amp;G329&amp;";"</f>
        <v>Russia;RU;Murmansk;33.08604;68.96355;3;</v>
      </c>
      <c r="B329" s="0" t="s">
        <v>551</v>
      </c>
      <c r="C329" s="0" t="s">
        <v>552</v>
      </c>
      <c r="D329" s="0" t="s">
        <v>560</v>
      </c>
      <c r="E329" s="0" t="n">
        <v>33.08604</v>
      </c>
      <c r="F329" s="0" t="n">
        <v>68.96355</v>
      </c>
      <c r="G329" s="0" t="n">
        <v>3</v>
      </c>
    </row>
    <row r="330" customFormat="false" ht="12.75" hidden="false" customHeight="false" outlineLevel="0" collapsed="false">
      <c r="A330" s="0" t="str">
        <f aca="false">B330&amp;";"&amp;C330&amp;";"&amp;D330&amp;";"&amp;E330&amp;";"&amp;F330&amp;";"&amp;G330&amp;";"</f>
        <v>Russia;RU;Nizhniy Novgorod;43.94067;56.28968;3;</v>
      </c>
      <c r="B330" s="0" t="s">
        <v>551</v>
      </c>
      <c r="C330" s="0" t="s">
        <v>552</v>
      </c>
      <c r="D330" s="0" t="s">
        <v>561</v>
      </c>
      <c r="E330" s="0" t="n">
        <v>43.94067</v>
      </c>
      <c r="F330" s="0" t="n">
        <v>56.28968</v>
      </c>
      <c r="G330" s="0" t="n">
        <v>3</v>
      </c>
    </row>
    <row r="331" customFormat="false" ht="12.75" hidden="false" customHeight="false" outlineLevel="0" collapsed="false">
      <c r="A331" s="0" t="str">
        <f aca="false">B331&amp;";"&amp;C331&amp;";"&amp;D331&amp;";"&amp;E331&amp;";"&amp;F331&amp;";"&amp;G331&amp;";"</f>
        <v>Russia;RU;Novosibirsk;82.94285;55.0321;3;</v>
      </c>
      <c r="B331" s="0" t="s">
        <v>551</v>
      </c>
      <c r="C331" s="0" t="s">
        <v>552</v>
      </c>
      <c r="D331" s="0" t="s">
        <v>562</v>
      </c>
      <c r="E331" s="0" t="n">
        <v>82.94285</v>
      </c>
      <c r="F331" s="0" t="n">
        <v>55.0321</v>
      </c>
      <c r="G331" s="0" t="n">
        <v>3</v>
      </c>
    </row>
    <row r="332" customFormat="false" ht="12.75" hidden="false" customHeight="false" outlineLevel="0" collapsed="false">
      <c r="A332" s="0" t="str">
        <f aca="false">B332&amp;";"&amp;C332&amp;";"&amp;D332&amp;";"&amp;E332&amp;";"&amp;F332&amp;";"&amp;G332&amp;";"</f>
        <v>Russia;RU;Omsk;73.25029;55.0633;6;</v>
      </c>
      <c r="B332" s="0" t="s">
        <v>551</v>
      </c>
      <c r="C332" s="0" t="s">
        <v>552</v>
      </c>
      <c r="D332" s="0" t="s">
        <v>563</v>
      </c>
      <c r="E332" s="0" t="n">
        <v>73.25029</v>
      </c>
      <c r="F332" s="0" t="n">
        <v>55.0633</v>
      </c>
      <c r="G332" s="0" t="n">
        <v>6</v>
      </c>
    </row>
    <row r="333" customFormat="false" ht="12.75" hidden="false" customHeight="false" outlineLevel="0" collapsed="false">
      <c r="A333" s="0" t="str">
        <f aca="false">B333&amp;";"&amp;C333&amp;";"&amp;D333&amp;";"&amp;E333&amp;";"&amp;F333&amp;";"&amp;G333&amp;";"</f>
        <v>Russia;RU;Perm';56.23246;58.00024;3;</v>
      </c>
      <c r="B333" s="0" t="s">
        <v>551</v>
      </c>
      <c r="C333" s="0" t="s">
        <v>552</v>
      </c>
      <c r="D333" s="0" t="s">
        <v>564</v>
      </c>
      <c r="E333" s="0" t="n">
        <v>56.23246</v>
      </c>
      <c r="F333" s="0" t="n">
        <v>58.00024</v>
      </c>
      <c r="G333" s="0" t="n">
        <v>3</v>
      </c>
    </row>
    <row r="334" customFormat="false" ht="12.75" hidden="false" customHeight="false" outlineLevel="0" collapsed="false">
      <c r="A334" s="0" t="str">
        <f aca="false">B334&amp;";"&amp;C334&amp;";"&amp;D334&amp;";"&amp;E334&amp;";"&amp;F334&amp;";"&amp;G334&amp;";"</f>
        <v>Russia;RU;Rostov-na-Donu;39.68804;47.2321;3;</v>
      </c>
      <c r="B334" s="0" t="s">
        <v>551</v>
      </c>
      <c r="C334" s="0" t="s">
        <v>552</v>
      </c>
      <c r="D334" s="0" t="s">
        <v>565</v>
      </c>
      <c r="E334" s="0" t="n">
        <v>39.68804</v>
      </c>
      <c r="F334" s="0" t="n">
        <v>47.2321</v>
      </c>
      <c r="G334" s="0" t="n">
        <v>3</v>
      </c>
    </row>
    <row r="335" customFormat="false" ht="12.75" hidden="false" customHeight="false" outlineLevel="0" collapsed="false">
      <c r="A335" s="0" t="str">
        <f aca="false">B335&amp;";"&amp;C335&amp;";"&amp;D335&amp;";"&amp;E335&amp;";"&amp;F335&amp;";"&amp;G335&amp;";"</f>
        <v>Russia;RU;Samara;50.09618;53.1386;3;</v>
      </c>
      <c r="B335" s="0" t="s">
        <v>551</v>
      </c>
      <c r="C335" s="0" t="s">
        <v>552</v>
      </c>
      <c r="D335" s="0" t="s">
        <v>566</v>
      </c>
      <c r="E335" s="0" t="n">
        <v>50.09618</v>
      </c>
      <c r="F335" s="0" t="n">
        <v>53.1386</v>
      </c>
      <c r="G335" s="0" t="n">
        <v>3</v>
      </c>
    </row>
    <row r="336" customFormat="false" ht="12.75" hidden="false" customHeight="false" outlineLevel="0" collapsed="false">
      <c r="A336" s="0" t="str">
        <f aca="false">B336&amp;";"&amp;C336&amp;";"&amp;D336&amp;";"&amp;E336&amp;";"&amp;F336&amp;";"&amp;G336&amp;";"</f>
        <v>Russia;RU;Sankt-Peterburg;30.45333;59.95189;3;</v>
      </c>
      <c r="B336" s="0" t="s">
        <v>551</v>
      </c>
      <c r="C336" s="0" t="s">
        <v>552</v>
      </c>
      <c r="D336" s="0" t="s">
        <v>567</v>
      </c>
      <c r="E336" s="0" t="n">
        <v>30.45333</v>
      </c>
      <c r="F336" s="0" t="n">
        <v>59.95189</v>
      </c>
      <c r="G336" s="0" t="n">
        <v>3</v>
      </c>
    </row>
    <row r="337" customFormat="false" ht="12.75" hidden="false" customHeight="false" outlineLevel="0" collapsed="false">
      <c r="A337" s="0" t="str">
        <f aca="false">B337&amp;";"&amp;C337&amp;";"&amp;D337&amp;";"&amp;E337&amp;";"&amp;F337&amp;";"&amp;G337&amp;";"</f>
        <v>Russia;RU;Ufa;56.09613;54.82174;3;</v>
      </c>
      <c r="B337" s="0" t="s">
        <v>551</v>
      </c>
      <c r="C337" s="0" t="s">
        <v>552</v>
      </c>
      <c r="D337" s="0" t="s">
        <v>568</v>
      </c>
      <c r="E337" s="0" t="n">
        <v>56.09613</v>
      </c>
      <c r="F337" s="0" t="n">
        <v>54.82174</v>
      </c>
      <c r="G337" s="0" t="n">
        <v>3</v>
      </c>
    </row>
    <row r="338" customFormat="false" ht="12.75" hidden="false" customHeight="false" outlineLevel="0" collapsed="false">
      <c r="A338" s="0" t="str">
        <f aca="false">B338&amp;";"&amp;C338&amp;";"&amp;D338&amp;";"&amp;E338&amp;";"&amp;F338&amp;";"&amp;G338&amp;";"</f>
        <v>Russia;RU;Vladivostok;131.88638;43.12547;10;</v>
      </c>
      <c r="B338" s="0" t="s">
        <v>551</v>
      </c>
      <c r="C338" s="0" t="s">
        <v>552</v>
      </c>
      <c r="D338" s="0" t="s">
        <v>569</v>
      </c>
      <c r="E338" s="0" t="n">
        <v>131.88638</v>
      </c>
      <c r="F338" s="0" t="n">
        <v>43.12547</v>
      </c>
      <c r="G338" s="0" t="n">
        <v>10</v>
      </c>
    </row>
    <row r="339" customFormat="false" ht="12.75" hidden="false" customHeight="false" outlineLevel="0" collapsed="false">
      <c r="A339" s="0" t="str">
        <f aca="false">B339&amp;";"&amp;C339&amp;";"&amp;D339&amp;";"&amp;E339&amp;";"&amp;F339&amp;";"&amp;G339&amp;";"</f>
        <v>Russia;RU;Volgograd;44.48363;48.71025;4;</v>
      </c>
      <c r="B339" s="0" t="s">
        <v>551</v>
      </c>
      <c r="C339" s="0" t="s">
        <v>552</v>
      </c>
      <c r="D339" s="0" t="s">
        <v>570</v>
      </c>
      <c r="E339" s="0" t="n">
        <v>44.48363</v>
      </c>
      <c r="F339" s="0" t="n">
        <v>48.71025</v>
      </c>
      <c r="G339" s="0" t="n">
        <v>4</v>
      </c>
    </row>
    <row r="340" customFormat="false" ht="12.75" hidden="false" customHeight="false" outlineLevel="0" collapsed="false">
      <c r="A340" s="0" t="str">
        <f aca="false">B340&amp;";"&amp;C340&amp;";"&amp;D340&amp;";"&amp;E340&amp;";"&amp;F340&amp;";"&amp;G340&amp;";"</f>
        <v>Russia;RU;Yekaterinburg;60.61013;56.84654;3;</v>
      </c>
      <c r="B340" s="0" t="s">
        <v>551</v>
      </c>
      <c r="C340" s="0" t="s">
        <v>552</v>
      </c>
      <c r="D340" s="0" t="s">
        <v>571</v>
      </c>
      <c r="E340" s="0" t="n">
        <v>60.61013</v>
      </c>
      <c r="F340" s="0" t="n">
        <v>56.84654</v>
      </c>
      <c r="G340" s="0" t="n">
        <v>3</v>
      </c>
    </row>
    <row r="341" customFormat="false" ht="12.75" hidden="false" customHeight="false" outlineLevel="0" collapsed="false">
      <c r="A341" s="0" t="str">
        <f aca="false">B341&amp;";"&amp;C341&amp;";"&amp;D341&amp;";"&amp;E341&amp;";"&amp;F341&amp;";"&amp;G341&amp;";"</f>
        <v>Saudi Arabia;SA;Ar Riyad;46.46214;24.39396;3;</v>
      </c>
      <c r="B341" s="0" t="s">
        <v>572</v>
      </c>
      <c r="C341" s="0" t="s">
        <v>573</v>
      </c>
      <c r="D341" s="0" t="s">
        <v>574</v>
      </c>
      <c r="E341" s="0" t="n">
        <v>46.46214</v>
      </c>
      <c r="F341" s="0" t="n">
        <v>24.39396</v>
      </c>
      <c r="G341" s="0" t="n">
        <v>3</v>
      </c>
    </row>
    <row r="342" customFormat="false" ht="12.75" hidden="false" customHeight="false" outlineLevel="0" collapsed="false">
      <c r="A342" s="0" t="str">
        <f aca="false">B342&amp;";"&amp;C342&amp;";"&amp;D342&amp;";"&amp;E342&amp;";"&amp;F342&amp;";"&amp;G342&amp;";"</f>
        <v>Saudi Arabia;SA;Dhahran;49.90911;26.40876;3;</v>
      </c>
      <c r="B342" s="0" t="s">
        <v>572</v>
      </c>
      <c r="C342" s="0" t="s">
        <v>573</v>
      </c>
      <c r="D342" s="0" t="s">
        <v>575</v>
      </c>
      <c r="E342" s="0" t="n">
        <v>49.90911</v>
      </c>
      <c r="F342" s="0" t="n">
        <v>26.40876</v>
      </c>
      <c r="G342" s="0" t="n">
        <v>3</v>
      </c>
    </row>
    <row r="343" customFormat="false" ht="12.75" hidden="false" customHeight="false" outlineLevel="0" collapsed="false">
      <c r="A343" s="0" t="str">
        <f aca="false">B343&amp;";"&amp;C343&amp;";"&amp;D343&amp;";"&amp;E343&amp;";"&amp;F343&amp;";"&amp;G343&amp;";"</f>
        <v>Saudi Arabia;SA;Jiddah;39.17299;21.54349;3;</v>
      </c>
      <c r="B343" s="0" t="s">
        <v>572</v>
      </c>
      <c r="C343" s="0" t="s">
        <v>573</v>
      </c>
      <c r="D343" s="0" t="s">
        <v>576</v>
      </c>
      <c r="E343" s="0" t="n">
        <v>39.17299</v>
      </c>
      <c r="F343" s="0" t="n">
        <v>21.54349</v>
      </c>
      <c r="G343" s="0" t="n">
        <v>3</v>
      </c>
    </row>
    <row r="344" customFormat="false" ht="12.75" hidden="false" customHeight="false" outlineLevel="0" collapsed="false">
      <c r="A344" s="0" t="str">
        <f aca="false">B344&amp;";"&amp;C344&amp;";"&amp;D344&amp;";"&amp;E344&amp;";"&amp;F344&amp;";"&amp;G344&amp;";"</f>
        <v>Saudi Arabia;SA;Makkah;39.81484;21.42738;3;</v>
      </c>
      <c r="B344" s="0" t="s">
        <v>572</v>
      </c>
      <c r="C344" s="0" t="s">
        <v>573</v>
      </c>
      <c r="D344" s="0" t="s">
        <v>577</v>
      </c>
      <c r="E344" s="0" t="n">
        <v>39.81484</v>
      </c>
      <c r="F344" s="0" t="n">
        <v>21.42738</v>
      </c>
      <c r="G344" s="0" t="n">
        <v>3</v>
      </c>
    </row>
    <row r="345" customFormat="false" ht="12.75" hidden="false" customHeight="false" outlineLevel="0" collapsed="false">
      <c r="A345" s="0" t="str">
        <f aca="false">B345&amp;";"&amp;C345&amp;";"&amp;D345&amp;";"&amp;E345&amp;";"&amp;F345&amp;";"&amp;G345&amp;";"</f>
        <v>Senegal;SN;Dakar;-17.45192;14.68668;0;</v>
      </c>
      <c r="B345" s="0" t="s">
        <v>578</v>
      </c>
      <c r="C345" s="0" t="s">
        <v>579</v>
      </c>
      <c r="D345" s="0" t="s">
        <v>580</v>
      </c>
      <c r="E345" s="0" t="n">
        <v>-17.45192</v>
      </c>
      <c r="F345" s="0" t="n">
        <v>14.68668</v>
      </c>
      <c r="G345" s="0" t="n">
        <v>0</v>
      </c>
    </row>
    <row r="346" customFormat="false" ht="12.75" hidden="false" customHeight="false" outlineLevel="0" collapsed="false">
      <c r="A346" s="0" t="str">
        <f aca="false">B346&amp;";"&amp;C346&amp;";"&amp;D346&amp;";"&amp;E346&amp;";"&amp;F346&amp;";"&amp;G346&amp;";"</f>
        <v>Serbia;CS;Beograd;20.41256;44.79968;1;</v>
      </c>
      <c r="B346" s="0" t="s">
        <v>581</v>
      </c>
      <c r="C346" s="0" t="s">
        <v>582</v>
      </c>
      <c r="D346" s="0" t="s">
        <v>583</v>
      </c>
      <c r="E346" s="0" t="n">
        <v>20.41256</v>
      </c>
      <c r="F346" s="0" t="n">
        <v>44.79968</v>
      </c>
      <c r="G346" s="0" t="n">
        <v>1</v>
      </c>
    </row>
    <row r="347" customFormat="false" ht="12.75" hidden="false" customHeight="false" outlineLevel="0" collapsed="false">
      <c r="A347" s="0" t="str">
        <f aca="false">B347&amp;";"&amp;C347&amp;";"&amp;D347&amp;";"&amp;E347&amp;";"&amp;F347&amp;";"&amp;G347&amp;";"</f>
        <v>Sierra Leone;SL;Freetown;-13.23907;8.48612;0;</v>
      </c>
      <c r="B347" s="0" t="s">
        <v>584</v>
      </c>
      <c r="C347" s="0" t="s">
        <v>585</v>
      </c>
      <c r="D347" s="0" t="s">
        <v>586</v>
      </c>
      <c r="E347" s="0" t="n">
        <v>-13.23907</v>
      </c>
      <c r="F347" s="0" t="n">
        <v>8.48612</v>
      </c>
      <c r="G347" s="0" t="n">
        <v>0</v>
      </c>
    </row>
    <row r="348" customFormat="false" ht="12.75" hidden="false" customHeight="false" outlineLevel="0" collapsed="false">
      <c r="A348" s="0" t="str">
        <f aca="false">B348&amp;";"&amp;C348&amp;";"&amp;D348&amp;";"&amp;E348&amp;";"&amp;F348&amp;";"&amp;G348&amp;";"</f>
        <v>Singapore;SG;Singapore;103.82488;1.29883;7.5;</v>
      </c>
      <c r="B348" s="0" t="s">
        <v>587</v>
      </c>
      <c r="C348" s="0" t="s">
        <v>588</v>
      </c>
      <c r="D348" s="0" t="s">
        <v>587</v>
      </c>
      <c r="E348" s="0" t="n">
        <v>103.82488</v>
      </c>
      <c r="F348" s="0" t="n">
        <v>1.29883</v>
      </c>
      <c r="G348" s="0" t="n">
        <v>7.5</v>
      </c>
    </row>
    <row r="349" customFormat="false" ht="12.75" hidden="false" customHeight="false" outlineLevel="0" collapsed="false">
      <c r="A349" s="0" t="str">
        <f aca="false">B349&amp;";"&amp;C349&amp;";"&amp;D349&amp;";"&amp;E349&amp;";"&amp;F349&amp;";"&amp;G349&amp;";"</f>
        <v>Slovakia;SK;Bratislava;17.12971;48.15309;1;</v>
      </c>
      <c r="B349" s="0" t="s">
        <v>589</v>
      </c>
      <c r="C349" s="0" t="s">
        <v>590</v>
      </c>
      <c r="D349" s="0" t="s">
        <v>591</v>
      </c>
      <c r="E349" s="0" t="n">
        <v>17.12971</v>
      </c>
      <c r="F349" s="0" t="n">
        <v>48.15309</v>
      </c>
      <c r="G349" s="0" t="n">
        <v>1</v>
      </c>
    </row>
    <row r="350" customFormat="false" ht="12.75" hidden="false" customHeight="false" outlineLevel="0" collapsed="false">
      <c r="A350" s="0" t="str">
        <f aca="false">B350&amp;";"&amp;C350&amp;";"&amp;D350&amp;";"&amp;E350&amp;";"&amp;F350&amp;";"&amp;G350&amp;";"</f>
        <v>Somalia;SO;Muqdisho;45.34414;2.04118;3;</v>
      </c>
      <c r="B350" s="0" t="s">
        <v>592</v>
      </c>
      <c r="C350" s="0" t="s">
        <v>593</v>
      </c>
      <c r="D350" s="0" t="s">
        <v>594</v>
      </c>
      <c r="E350" s="0" t="n">
        <v>45.34414</v>
      </c>
      <c r="F350" s="0" t="n">
        <v>2.04118</v>
      </c>
      <c r="G350" s="0" t="n">
        <v>3</v>
      </c>
    </row>
    <row r="351" customFormat="false" ht="12.75" hidden="false" customHeight="false" outlineLevel="0" collapsed="false">
      <c r="A351" s="0" t="str">
        <f aca="false">B351&amp;";"&amp;C351&amp;";"&amp;D351&amp;";"&amp;E351&amp;";"&amp;F351&amp;";"&amp;G351&amp;";"</f>
        <v>South Africa;ZA;Cape Town;18.45549;-33.93367;2;</v>
      </c>
      <c r="B351" s="0" t="s">
        <v>595</v>
      </c>
      <c r="C351" s="0" t="s">
        <v>596</v>
      </c>
      <c r="D351" s="0" t="s">
        <v>597</v>
      </c>
      <c r="E351" s="0" t="n">
        <v>18.45549</v>
      </c>
      <c r="F351" s="0" t="n">
        <v>-33.93367</v>
      </c>
      <c r="G351" s="0" t="n">
        <v>2</v>
      </c>
    </row>
    <row r="352" customFormat="false" ht="12.75" hidden="false" customHeight="false" outlineLevel="0" collapsed="false">
      <c r="A352" s="0" t="str">
        <f aca="false">B352&amp;";"&amp;C352&amp;";"&amp;D352&amp;";"&amp;E352&amp;";"&amp;F352&amp;";"&amp;G352&amp;";"</f>
        <v>South Africa;ZA;Durban;30.94219;-29.83637;2;</v>
      </c>
      <c r="B352" s="0" t="s">
        <v>595</v>
      </c>
      <c r="C352" s="0" t="s">
        <v>596</v>
      </c>
      <c r="D352" s="0" t="s">
        <v>598</v>
      </c>
      <c r="E352" s="0" t="n">
        <v>30.94219</v>
      </c>
      <c r="F352" s="0" t="n">
        <v>-29.83637</v>
      </c>
      <c r="G352" s="0" t="n">
        <v>2</v>
      </c>
    </row>
    <row r="353" customFormat="false" ht="12.75" hidden="false" customHeight="false" outlineLevel="0" collapsed="false">
      <c r="A353" s="0" t="str">
        <f aca="false">B353&amp;";"&amp;C353&amp;";"&amp;D353&amp;";"&amp;E353&amp;";"&amp;F353&amp;";"&amp;G353&amp;";"</f>
        <v>South Africa;ZA;Johannesburg;28.00431;-26.17896;2;</v>
      </c>
      <c r="B353" s="0" t="s">
        <v>595</v>
      </c>
      <c r="C353" s="0" t="s">
        <v>596</v>
      </c>
      <c r="D353" s="0" t="s">
        <v>599</v>
      </c>
      <c r="E353" s="0" t="n">
        <v>28.00431</v>
      </c>
      <c r="F353" s="0" t="n">
        <v>-26.17896</v>
      </c>
      <c r="G353" s="0" t="n">
        <v>2</v>
      </c>
    </row>
    <row r="354" customFormat="false" ht="12.75" hidden="false" customHeight="false" outlineLevel="0" collapsed="false">
      <c r="A354" s="0" t="str">
        <f aca="false">B354&amp;";"&amp;C354&amp;";"&amp;D354&amp;";"&amp;E354&amp;";"&amp;F354&amp;";"&amp;G354&amp;";"</f>
        <v>South Africa;ZA;Port Elizabeth;25.4843;-33.88158;2;</v>
      </c>
      <c r="B354" s="0" t="s">
        <v>595</v>
      </c>
      <c r="C354" s="0" t="s">
        <v>596</v>
      </c>
      <c r="D354" s="0" t="s">
        <v>600</v>
      </c>
      <c r="E354" s="0" t="n">
        <v>25.4843</v>
      </c>
      <c r="F354" s="0" t="n">
        <v>-33.88158</v>
      </c>
      <c r="G354" s="0" t="n">
        <v>2</v>
      </c>
    </row>
    <row r="355" customFormat="false" ht="12.75" hidden="false" customHeight="false" outlineLevel="0" collapsed="false">
      <c r="A355" s="0" t="str">
        <f aca="false">B355&amp;";"&amp;C355&amp;";"&amp;D355&amp;";"&amp;E355&amp;";"&amp;F355&amp;";"&amp;G355&amp;";"</f>
        <v>South Africa;ZA;Pretoria;28.21837;-25.73135;2;</v>
      </c>
      <c r="B355" s="0" t="s">
        <v>595</v>
      </c>
      <c r="C355" s="0" t="s">
        <v>596</v>
      </c>
      <c r="D355" s="0" t="s">
        <v>601</v>
      </c>
      <c r="E355" s="0" t="n">
        <v>28.21837</v>
      </c>
      <c r="F355" s="0" t="n">
        <v>-25.73135</v>
      </c>
      <c r="G355" s="0" t="n">
        <v>2</v>
      </c>
    </row>
    <row r="356" customFormat="false" ht="12.75" hidden="false" customHeight="false" outlineLevel="0" collapsed="false">
      <c r="A356" s="0" t="str">
        <f aca="false">B356&amp;";"&amp;C356&amp;";"&amp;D356&amp;";"&amp;E356&amp;";"&amp;F356&amp;";"&amp;G356&amp;";"</f>
        <v>South Africa;ZA;Walvis Bay;14.53901;-23.00305;2;</v>
      </c>
      <c r="B356" s="0" t="s">
        <v>595</v>
      </c>
      <c r="C356" s="0" t="s">
        <v>596</v>
      </c>
      <c r="D356" s="0" t="s">
        <v>602</v>
      </c>
      <c r="E356" s="0" t="n">
        <v>14.53901</v>
      </c>
      <c r="F356" s="0" t="n">
        <v>-23.00305</v>
      </c>
      <c r="G356" s="0" t="n">
        <v>2</v>
      </c>
    </row>
    <row r="357" customFormat="false" ht="12.75" hidden="false" customHeight="false" outlineLevel="0" collapsed="false">
      <c r="A357" s="0" t="str">
        <f aca="false">B357&amp;";"&amp;C357&amp;";"&amp;D357&amp;";"&amp;E357&amp;";"&amp;F357&amp;";"&amp;G357&amp;";"</f>
        <v>Spain;ES;Barcelona;2.15862;41.35813;1;</v>
      </c>
      <c r="B357" s="0" t="s">
        <v>603</v>
      </c>
      <c r="C357" s="0" t="s">
        <v>604</v>
      </c>
      <c r="D357" s="0" t="s">
        <v>605</v>
      </c>
      <c r="E357" s="0" t="n">
        <v>2.15862</v>
      </c>
      <c r="F357" s="0" t="n">
        <v>41.35813</v>
      </c>
      <c r="G357" s="0" t="n">
        <v>1</v>
      </c>
    </row>
    <row r="358" customFormat="false" ht="12.75" hidden="false" customHeight="false" outlineLevel="0" collapsed="false">
      <c r="A358" s="0" t="str">
        <f aca="false">B358&amp;";"&amp;C358&amp;";"&amp;D358&amp;";"&amp;E358&amp;";"&amp;F358&amp;";"&amp;G358&amp;";"</f>
        <v>Spain;ES;Bilbao;-2.97378;43.28216;1;</v>
      </c>
      <c r="B358" s="0" t="s">
        <v>603</v>
      </c>
      <c r="C358" s="0" t="s">
        <v>604</v>
      </c>
      <c r="D358" s="0" t="s">
        <v>606</v>
      </c>
      <c r="E358" s="0" t="n">
        <v>-2.97378</v>
      </c>
      <c r="F358" s="0" t="n">
        <v>43.28216</v>
      </c>
      <c r="G358" s="0" t="n">
        <v>1</v>
      </c>
    </row>
    <row r="359" customFormat="false" ht="12.75" hidden="false" customHeight="false" outlineLevel="0" collapsed="false">
      <c r="A359" s="0" t="str">
        <f aca="false">B359&amp;";"&amp;C359&amp;";"&amp;D359&amp;";"&amp;E359&amp;";"&amp;F359&amp;";"&amp;G359&amp;";"</f>
        <v>Spain;ES;Madrid;-3.69097;40.44222;1;</v>
      </c>
      <c r="B359" s="0" t="s">
        <v>603</v>
      </c>
      <c r="C359" s="0" t="s">
        <v>604</v>
      </c>
      <c r="D359" s="0" t="s">
        <v>607</v>
      </c>
      <c r="E359" s="0" t="n">
        <v>-3.69097</v>
      </c>
      <c r="F359" s="0" t="n">
        <v>40.44222</v>
      </c>
      <c r="G359" s="0" t="n">
        <v>1</v>
      </c>
    </row>
    <row r="360" customFormat="false" ht="12.75" hidden="false" customHeight="false" outlineLevel="0" collapsed="false">
      <c r="A360" s="0" t="str">
        <f aca="false">B360&amp;";"&amp;C360&amp;";"&amp;D360&amp;";"&amp;E360&amp;";"&amp;F360&amp;";"&amp;G360&amp;";"</f>
        <v>Spain;ES;Sevilla;-5.97083;37.37265;1;</v>
      </c>
      <c r="B360" s="0" t="s">
        <v>603</v>
      </c>
      <c r="C360" s="0" t="s">
        <v>604</v>
      </c>
      <c r="D360" s="0" t="s">
        <v>608</v>
      </c>
      <c r="E360" s="0" t="n">
        <v>-5.97083</v>
      </c>
      <c r="F360" s="0" t="n">
        <v>37.37265</v>
      </c>
      <c r="G360" s="0" t="n">
        <v>1</v>
      </c>
    </row>
    <row r="361" customFormat="false" ht="12.75" hidden="false" customHeight="false" outlineLevel="0" collapsed="false">
      <c r="A361" s="0" t="str">
        <f aca="false">B361&amp;";"&amp;C361&amp;";"&amp;D361&amp;";"&amp;E361&amp;";"&amp;F361&amp;";"&amp;G361&amp;";"</f>
        <v>Spain;ES;Valencia;-0.3674;39.47092;1;</v>
      </c>
      <c r="B361" s="0" t="s">
        <v>603</v>
      </c>
      <c r="C361" s="0" t="s">
        <v>604</v>
      </c>
      <c r="D361" s="0" t="s">
        <v>609</v>
      </c>
      <c r="E361" s="0" t="n">
        <v>-0.3674</v>
      </c>
      <c r="F361" s="0" t="n">
        <v>39.47092</v>
      </c>
      <c r="G361" s="0" t="n">
        <v>1</v>
      </c>
    </row>
    <row r="362" customFormat="false" ht="12.75" hidden="false" customHeight="false" outlineLevel="0" collapsed="false">
      <c r="A362" s="0" t="str">
        <f aca="false">B362&amp;";"&amp;C362&amp;";"&amp;D362&amp;";"&amp;E362&amp;";"&amp;F362&amp;";"&amp;G362&amp;";"</f>
        <v>Spain;ES;Zaragoza;-0.87821;41.65126;1;</v>
      </c>
      <c r="B362" s="0" t="s">
        <v>603</v>
      </c>
      <c r="C362" s="0" t="s">
        <v>604</v>
      </c>
      <c r="D362" s="0" t="s">
        <v>610</v>
      </c>
      <c r="E362" s="0" t="n">
        <v>-0.87821</v>
      </c>
      <c r="F362" s="0" t="n">
        <v>41.65126</v>
      </c>
      <c r="G362" s="0" t="n">
        <v>1</v>
      </c>
    </row>
    <row r="363" customFormat="false" ht="12.75" hidden="false" customHeight="false" outlineLevel="0" collapsed="false">
      <c r="A363" s="0" t="str">
        <f aca="false">B363&amp;";"&amp;C363&amp;";"&amp;D363&amp;";"&amp;E363&amp;";"&amp;F363&amp;";"&amp;G363&amp;";"</f>
        <v>Sri Lanka;LK;Colombo;79.84836;6.92747;5.5;</v>
      </c>
      <c r="B363" s="0" t="s">
        <v>611</v>
      </c>
      <c r="C363" s="0" t="s">
        <v>612</v>
      </c>
      <c r="D363" s="0" t="s">
        <v>613</v>
      </c>
      <c r="E363" s="0" t="n">
        <v>79.84836</v>
      </c>
      <c r="F363" s="0" t="n">
        <v>6.92747</v>
      </c>
      <c r="G363" s="0" t="n">
        <v>5.5</v>
      </c>
    </row>
    <row r="364" customFormat="false" ht="12.75" hidden="false" customHeight="false" outlineLevel="0" collapsed="false">
      <c r="A364" s="0" t="str">
        <f aca="false">B364&amp;";"&amp;C364&amp;";"&amp;D364&amp;";"&amp;E364&amp;";"&amp;F364&amp;";"&amp;G364&amp;";"</f>
        <v>Sudan;SD;Bur Sudan;37.21969;19.61571;2;</v>
      </c>
      <c r="B364" s="0" t="s">
        <v>614</v>
      </c>
      <c r="C364" s="0" t="s">
        <v>615</v>
      </c>
      <c r="D364" s="0" t="s">
        <v>616</v>
      </c>
      <c r="E364" s="0" t="n">
        <v>37.21969</v>
      </c>
      <c r="F364" s="0" t="n">
        <v>19.61571</v>
      </c>
      <c r="G364" s="0" t="n">
        <v>2</v>
      </c>
    </row>
    <row r="365" customFormat="false" ht="12.75" hidden="false" customHeight="false" outlineLevel="0" collapsed="false">
      <c r="A365" s="0" t="str">
        <f aca="false">B365&amp;";"&amp;C365&amp;";"&amp;D365&amp;";"&amp;E365&amp;";"&amp;F365&amp;";"&amp;G365&amp;";"</f>
        <v>Sudan;SD;Khartoum;32.3199;15.33776;2;</v>
      </c>
      <c r="B365" s="0" t="s">
        <v>614</v>
      </c>
      <c r="C365" s="0" t="s">
        <v>615</v>
      </c>
      <c r="D365" s="0" t="s">
        <v>617</v>
      </c>
      <c r="E365" s="0" t="n">
        <v>32.3199</v>
      </c>
      <c r="F365" s="0" t="n">
        <v>15.33776</v>
      </c>
      <c r="G365" s="0" t="n">
        <v>2</v>
      </c>
    </row>
    <row r="366" customFormat="false" ht="12.75" hidden="false" customHeight="false" outlineLevel="0" collapsed="false">
      <c r="A366" s="0" t="str">
        <f aca="false">B366&amp;";"&amp;C366&amp;";"&amp;D366&amp;";"&amp;E366&amp;";"&amp;F366&amp;";"&amp;G366&amp;";"</f>
        <v>Sudan;SD;Omdurman;32.29743;15.37562;2;</v>
      </c>
      <c r="B366" s="0" t="s">
        <v>614</v>
      </c>
      <c r="C366" s="0" t="s">
        <v>615</v>
      </c>
      <c r="D366" s="0" t="s">
        <v>618</v>
      </c>
      <c r="E366" s="0" t="n">
        <v>32.29743</v>
      </c>
      <c r="F366" s="0" t="n">
        <v>15.37562</v>
      </c>
      <c r="G366" s="0" t="n">
        <v>2</v>
      </c>
    </row>
    <row r="367" customFormat="false" ht="12.75" hidden="false" customHeight="false" outlineLevel="0" collapsed="false">
      <c r="A367" s="0" t="str">
        <f aca="false">B367&amp;";"&amp;C367&amp;";"&amp;D367&amp;";"&amp;E367&amp;";"&amp;F367&amp;";"&amp;G367&amp;";"</f>
        <v>Suriname;SR;Paramaribo;-55.1703;5.82605;-3;</v>
      </c>
      <c r="B367" s="0" t="s">
        <v>619</v>
      </c>
      <c r="C367" s="0" t="s">
        <v>620</v>
      </c>
      <c r="D367" s="0" t="s">
        <v>621</v>
      </c>
      <c r="E367" s="0" t="n">
        <v>-55.1703</v>
      </c>
      <c r="F367" s="0" t="n">
        <v>5.82605</v>
      </c>
      <c r="G367" s="0" t="n">
        <v>-3</v>
      </c>
    </row>
    <row r="368" customFormat="false" ht="12.75" hidden="false" customHeight="false" outlineLevel="0" collapsed="false">
      <c r="A368" s="0" t="str">
        <f aca="false">B368&amp;";"&amp;C368&amp;";"&amp;D368&amp;";"&amp;E368&amp;";"&amp;F368&amp;";"&amp;G368&amp;";"</f>
        <v>Sweden;SE;Goteborg;11.79325;57.74093;1;</v>
      </c>
      <c r="B368" s="0" t="s">
        <v>622</v>
      </c>
      <c r="C368" s="0" t="s">
        <v>623</v>
      </c>
      <c r="D368" s="0" t="s">
        <v>624</v>
      </c>
      <c r="E368" s="0" t="n">
        <v>11.79325</v>
      </c>
      <c r="F368" s="0" t="n">
        <v>57.74093</v>
      </c>
      <c r="G368" s="0" t="n">
        <v>1</v>
      </c>
    </row>
    <row r="369" customFormat="false" ht="12.75" hidden="false" customHeight="false" outlineLevel="0" collapsed="false">
      <c r="A369" s="0" t="str">
        <f aca="false">B369&amp;";"&amp;C369&amp;";"&amp;D369&amp;";"&amp;E369&amp;";"&amp;F369&amp;";"&amp;G369&amp;";"</f>
        <v>Sweden;SE;Stockholm;17.80678;59.28105;1;</v>
      </c>
      <c r="B369" s="0" t="s">
        <v>622</v>
      </c>
      <c r="C369" s="0" t="s">
        <v>623</v>
      </c>
      <c r="D369" s="0" t="s">
        <v>625</v>
      </c>
      <c r="E369" s="0" t="n">
        <v>17.80678</v>
      </c>
      <c r="F369" s="0" t="n">
        <v>59.28105</v>
      </c>
      <c r="G369" s="0" t="n">
        <v>1</v>
      </c>
    </row>
    <row r="370" customFormat="false" ht="12.75" hidden="false" customHeight="false" outlineLevel="0" collapsed="false">
      <c r="A370" s="0" t="str">
        <f aca="false">B370&amp;";"&amp;C370&amp;";"&amp;D370&amp;";"&amp;E370&amp;";"&amp;F370&amp;";"&amp;G370&amp;";"</f>
        <v>Switzerland;CH;Bern;7.44574;46.94821;1;</v>
      </c>
      <c r="B370" s="0" t="s">
        <v>626</v>
      </c>
      <c r="C370" s="0" t="s">
        <v>627</v>
      </c>
      <c r="D370" s="0" t="s">
        <v>628</v>
      </c>
      <c r="E370" s="0" t="n">
        <v>7.44574</v>
      </c>
      <c r="F370" s="0" t="n">
        <v>46.94821</v>
      </c>
      <c r="G370" s="0" t="n">
        <v>1</v>
      </c>
    </row>
    <row r="371" customFormat="false" ht="12.75" hidden="false" customHeight="false" outlineLevel="0" collapsed="false">
      <c r="A371" s="0" t="str">
        <f aca="false">B371&amp;";"&amp;C371&amp;";"&amp;D371&amp;";"&amp;E371&amp;";"&amp;F371&amp;";"&amp;G371&amp;";"</f>
        <v>Syria;SY;Dimashq;36.31345;33.5193;2;</v>
      </c>
      <c r="B371" s="0" t="s">
        <v>629</v>
      </c>
      <c r="C371" s="0" t="s">
        <v>630</v>
      </c>
      <c r="D371" s="0" t="s">
        <v>631</v>
      </c>
      <c r="E371" s="0" t="n">
        <v>36.31345</v>
      </c>
      <c r="F371" s="0" t="n">
        <v>33.5193</v>
      </c>
      <c r="G371" s="0" t="n">
        <v>2</v>
      </c>
    </row>
    <row r="372" customFormat="false" ht="12.75" hidden="false" customHeight="false" outlineLevel="0" collapsed="false">
      <c r="A372" s="0" t="str">
        <f aca="false">B372&amp;";"&amp;C372&amp;";"&amp;D372&amp;";"&amp;E372&amp;";"&amp;F372&amp;";"&amp;G372&amp;";"</f>
        <v>Syria;SY;Halab;37.15928;36.21555;2;</v>
      </c>
      <c r="B372" s="0" t="s">
        <v>629</v>
      </c>
      <c r="C372" s="0" t="s">
        <v>630</v>
      </c>
      <c r="D372" s="0" t="s">
        <v>632</v>
      </c>
      <c r="E372" s="0" t="n">
        <v>37.15928</v>
      </c>
      <c r="F372" s="0" t="n">
        <v>36.21555</v>
      </c>
      <c r="G372" s="0" t="n">
        <v>2</v>
      </c>
    </row>
    <row r="373" customFormat="false" ht="12.75" hidden="false" customHeight="false" outlineLevel="0" collapsed="false">
      <c r="A373" s="0" t="str">
        <f aca="false">B373&amp;";"&amp;C373&amp;";"&amp;D373&amp;";"&amp;E373&amp;";"&amp;F373&amp;";"&amp;G373&amp;";"</f>
        <v>Syria;SY;Hims;36.71817;34.73388;2;</v>
      </c>
      <c r="B373" s="0" t="s">
        <v>629</v>
      </c>
      <c r="C373" s="0" t="s">
        <v>630</v>
      </c>
      <c r="D373" s="0" t="s">
        <v>633</v>
      </c>
      <c r="E373" s="0" t="n">
        <v>36.71817</v>
      </c>
      <c r="F373" s="0" t="n">
        <v>34.73388</v>
      </c>
      <c r="G373" s="0" t="n">
        <v>2</v>
      </c>
    </row>
    <row r="374" customFormat="false" ht="12.75" hidden="false" customHeight="false" outlineLevel="0" collapsed="false">
      <c r="A374" s="0" t="str">
        <f aca="false">B374&amp;";"&amp;C374&amp;";"&amp;D374&amp;";"&amp;E374&amp;";"&amp;F374&amp;";"&amp;G374&amp;";"</f>
        <v>Taiwan;TW;Kao-Hsiung;120.27624;22.61934;8;</v>
      </c>
      <c r="B374" s="0" t="s">
        <v>634</v>
      </c>
      <c r="C374" s="0" t="s">
        <v>635</v>
      </c>
      <c r="D374" s="0" t="s">
        <v>636</v>
      </c>
      <c r="E374" s="0" t="n">
        <v>120.27624</v>
      </c>
      <c r="F374" s="0" t="n">
        <v>22.61934</v>
      </c>
      <c r="G374" s="0" t="n">
        <v>8</v>
      </c>
    </row>
    <row r="375" customFormat="false" ht="12.75" hidden="false" customHeight="false" outlineLevel="0" collapsed="false">
      <c r="A375" s="0" t="str">
        <f aca="false">B375&amp;";"&amp;C375&amp;";"&amp;D375&amp;";"&amp;E375&amp;";"&amp;F375&amp;";"&amp;G375&amp;";"</f>
        <v>Taiwan;TW;T`ai-chung;120.67028;24.14364;8;</v>
      </c>
      <c r="B375" s="0" t="s">
        <v>634</v>
      </c>
      <c r="C375" s="0" t="s">
        <v>635</v>
      </c>
      <c r="D375" s="0" t="s">
        <v>637</v>
      </c>
      <c r="E375" s="0" t="n">
        <v>120.67028</v>
      </c>
      <c r="F375" s="0" t="n">
        <v>24.14364</v>
      </c>
      <c r="G375" s="0" t="n">
        <v>8</v>
      </c>
    </row>
    <row r="376" customFormat="false" ht="12.75" hidden="false" customHeight="false" outlineLevel="0" collapsed="false">
      <c r="A376" s="0" t="str">
        <f aca="false">B376&amp;";"&amp;C376&amp;";"&amp;D376&amp;";"&amp;E376&amp;";"&amp;F376&amp;";"&amp;G376&amp;";"</f>
        <v>Taiwan;TW;T`ai-nan;120.1949;22.99374;8;</v>
      </c>
      <c r="B376" s="0" t="s">
        <v>634</v>
      </c>
      <c r="C376" s="0" t="s">
        <v>635</v>
      </c>
      <c r="D376" s="0" t="s">
        <v>638</v>
      </c>
      <c r="E376" s="0" t="n">
        <v>120.1949</v>
      </c>
      <c r="F376" s="0" t="n">
        <v>22.99374</v>
      </c>
      <c r="G376" s="0" t="n">
        <v>8</v>
      </c>
    </row>
    <row r="377" customFormat="false" ht="12.75" hidden="false" customHeight="false" outlineLevel="0" collapsed="false">
      <c r="A377" s="0" t="str">
        <f aca="false">B377&amp;";"&amp;C377&amp;";"&amp;D377&amp;";"&amp;E377&amp;";"&amp;F377&amp;";"&amp;G377&amp;";"</f>
        <v>Taiwan;TW;T`ai-pei;121.50673;25.03509;8;</v>
      </c>
      <c r="B377" s="0" t="s">
        <v>634</v>
      </c>
      <c r="C377" s="0" t="s">
        <v>635</v>
      </c>
      <c r="D377" s="0" t="s">
        <v>639</v>
      </c>
      <c r="E377" s="0" t="n">
        <v>121.50673</v>
      </c>
      <c r="F377" s="0" t="n">
        <v>25.03509</v>
      </c>
      <c r="G377" s="0" t="n">
        <v>8</v>
      </c>
    </row>
    <row r="378" customFormat="false" ht="12.75" hidden="false" customHeight="false" outlineLevel="0" collapsed="false">
      <c r="A378" s="0" t="str">
        <f aca="false">B378&amp;";"&amp;C378&amp;";"&amp;D378&amp;";"&amp;E378&amp;";"&amp;F378&amp;";"&amp;G378&amp;";"</f>
        <v>Tajikistan;TJ;Dushanfe;68.51;38.38;7;</v>
      </c>
      <c r="B378" s="0" t="s">
        <v>640</v>
      </c>
      <c r="C378" s="0" t="s">
        <v>641</v>
      </c>
      <c r="D378" s="0" t="s">
        <v>642</v>
      </c>
      <c r="E378" s="0" t="n">
        <v>68.51</v>
      </c>
      <c r="F378" s="0" t="n">
        <v>38.38</v>
      </c>
      <c r="G378" s="0" t="n">
        <v>7</v>
      </c>
    </row>
    <row r="379" customFormat="false" ht="12.75" hidden="false" customHeight="false" outlineLevel="0" collapsed="false">
      <c r="A379" s="0" t="str">
        <f aca="false">B379&amp;";"&amp;C379&amp;";"&amp;D379&amp;";"&amp;E379&amp;";"&amp;F379&amp;";"&amp;G379&amp;";"</f>
        <v>Tanzania, United Republic of;TZ;Dar es Salaam;39.25335;-6.81736;3;</v>
      </c>
      <c r="B379" s="0" t="s">
        <v>643</v>
      </c>
      <c r="C379" s="0" t="s">
        <v>644</v>
      </c>
      <c r="D379" s="0" t="s">
        <v>645</v>
      </c>
      <c r="E379" s="0" t="n">
        <v>39.25335</v>
      </c>
      <c r="F379" s="0" t="n">
        <v>-6.81736</v>
      </c>
      <c r="G379" s="0" t="n">
        <v>3</v>
      </c>
    </row>
    <row r="380" customFormat="false" ht="12.75" hidden="false" customHeight="false" outlineLevel="0" collapsed="false">
      <c r="A380" s="0" t="str">
        <f aca="false">B380&amp;";"&amp;C380&amp;";"&amp;D380&amp;";"&amp;E380&amp;";"&amp;F380&amp;";"&amp;G380&amp;";"</f>
        <v>Thailand;TH;Krung Thep;100.55267;13.74557;7;</v>
      </c>
      <c r="B380" s="0" t="s">
        <v>646</v>
      </c>
      <c r="C380" s="0" t="s">
        <v>647</v>
      </c>
      <c r="D380" s="0" t="s">
        <v>648</v>
      </c>
      <c r="E380" s="0" t="n">
        <v>100.55267</v>
      </c>
      <c r="F380" s="0" t="n">
        <v>13.74557</v>
      </c>
      <c r="G380" s="0" t="n">
        <v>7</v>
      </c>
    </row>
    <row r="381" customFormat="false" ht="12.75" hidden="false" customHeight="false" outlineLevel="0" collapsed="false">
      <c r="A381" s="0" t="str">
        <f aca="false">B381&amp;";"&amp;C381&amp;";"&amp;D381&amp;";"&amp;E381&amp;";"&amp;F381&amp;";"&amp;G381&amp;";"</f>
        <v>Togo;TG;Lome;1.22784;6.12659;0;</v>
      </c>
      <c r="B381" s="0" t="s">
        <v>649</v>
      </c>
      <c r="C381" s="0" t="s">
        <v>650</v>
      </c>
      <c r="D381" s="0" t="s">
        <v>651</v>
      </c>
      <c r="E381" s="0" t="n">
        <v>1.22784</v>
      </c>
      <c r="F381" s="0" t="n">
        <v>6.12659</v>
      </c>
      <c r="G381" s="0" t="n">
        <v>0</v>
      </c>
    </row>
    <row r="382" customFormat="false" ht="12.75" hidden="false" customHeight="false" outlineLevel="0" collapsed="false">
      <c r="A382" s="0" t="str">
        <f aca="false">B382&amp;";"&amp;C382&amp;";"&amp;D382&amp;";"&amp;E382&amp;";"&amp;F382&amp;";"&amp;G382&amp;";"</f>
        <v>Tunisia;TN;Sfax;10.75926;34.74523;1;</v>
      </c>
      <c r="B382" s="0" t="s">
        <v>652</v>
      </c>
      <c r="C382" s="0" t="s">
        <v>653</v>
      </c>
      <c r="D382" s="0" t="s">
        <v>654</v>
      </c>
      <c r="E382" s="0" t="n">
        <v>10.75926</v>
      </c>
      <c r="F382" s="0" t="n">
        <v>34.74523</v>
      </c>
      <c r="G382" s="0" t="n">
        <v>1</v>
      </c>
    </row>
    <row r="383" customFormat="false" ht="12.75" hidden="false" customHeight="false" outlineLevel="0" collapsed="false">
      <c r="A383" s="0" t="str">
        <f aca="false">B383&amp;";"&amp;C383&amp;";"&amp;D383&amp;";"&amp;E383&amp;";"&amp;F383&amp;";"&amp;G383&amp;";"</f>
        <v>Tunisia;TN;Tunis;10.16596;36.81881;1;</v>
      </c>
      <c r="B383" s="0" t="s">
        <v>652</v>
      </c>
      <c r="C383" s="0" t="s">
        <v>653</v>
      </c>
      <c r="D383" s="0" t="s">
        <v>655</v>
      </c>
      <c r="E383" s="0" t="n">
        <v>10.16596</v>
      </c>
      <c r="F383" s="0" t="n">
        <v>36.81881</v>
      </c>
      <c r="G383" s="0" t="n">
        <v>1</v>
      </c>
    </row>
    <row r="384" customFormat="false" ht="12.75" hidden="false" customHeight="false" outlineLevel="0" collapsed="false">
      <c r="A384" s="0" t="str">
        <f aca="false">B384&amp;";"&amp;C384&amp;";"&amp;D384&amp;";"&amp;E384&amp;";"&amp;F384&amp;";"&amp;G384&amp;";"</f>
        <v>Turkey;TR;Adana;35.32436;36.99998;2;</v>
      </c>
      <c r="B384" s="0" t="s">
        <v>656</v>
      </c>
      <c r="C384" s="0" t="s">
        <v>657</v>
      </c>
      <c r="D384" s="0" t="s">
        <v>658</v>
      </c>
      <c r="E384" s="0" t="n">
        <v>35.32436</v>
      </c>
      <c r="F384" s="0" t="n">
        <v>36.99998</v>
      </c>
      <c r="G384" s="0" t="n">
        <v>2</v>
      </c>
    </row>
    <row r="385" customFormat="false" ht="12.75" hidden="false" customHeight="false" outlineLevel="0" collapsed="false">
      <c r="A385" s="0" t="str">
        <f aca="false">B385&amp;";"&amp;C385&amp;";"&amp;D385&amp;";"&amp;E385&amp;";"&amp;F385&amp;";"&amp;G385&amp;";"</f>
        <v>Turkey;TR;Ankara;32.85327;39.92933;2;</v>
      </c>
      <c r="B385" s="0" t="s">
        <v>656</v>
      </c>
      <c r="C385" s="0" t="s">
        <v>657</v>
      </c>
      <c r="D385" s="0" t="s">
        <v>659</v>
      </c>
      <c r="E385" s="0" t="n">
        <v>32.85327</v>
      </c>
      <c r="F385" s="0" t="n">
        <v>39.92933</v>
      </c>
      <c r="G385" s="0" t="n">
        <v>2</v>
      </c>
    </row>
    <row r="386" customFormat="false" ht="12.75" hidden="false" customHeight="false" outlineLevel="0" collapsed="false">
      <c r="A386" s="0" t="str">
        <f aca="false">B386&amp;";"&amp;C386&amp;";"&amp;D386&amp;";"&amp;E386&amp;";"&amp;F386&amp;";"&amp;G386&amp;";"</f>
        <v>Turkey;TR;Erzurum;41.29182;39.90445;2;</v>
      </c>
      <c r="B386" s="0" t="s">
        <v>656</v>
      </c>
      <c r="C386" s="0" t="s">
        <v>657</v>
      </c>
      <c r="D386" s="0" t="s">
        <v>660</v>
      </c>
      <c r="E386" s="0" t="n">
        <v>41.29182</v>
      </c>
      <c r="F386" s="0" t="n">
        <v>39.90445</v>
      </c>
      <c r="G386" s="0" t="n">
        <v>2</v>
      </c>
    </row>
    <row r="387" customFormat="false" ht="12.75" hidden="false" customHeight="false" outlineLevel="0" collapsed="false">
      <c r="A387" s="0" t="str">
        <f aca="false">B387&amp;";"&amp;C387&amp;";"&amp;D387&amp;";"&amp;E387&amp;";"&amp;F387&amp;";"&amp;G387&amp;";"</f>
        <v>Turkey;TR;Istanbul;29.00607;41.06596;2;</v>
      </c>
      <c r="B387" s="0" t="s">
        <v>656</v>
      </c>
      <c r="C387" s="0" t="s">
        <v>657</v>
      </c>
      <c r="D387" s="0" t="s">
        <v>661</v>
      </c>
      <c r="E387" s="0" t="n">
        <v>29.00607</v>
      </c>
      <c r="F387" s="0" t="n">
        <v>41.06596</v>
      </c>
      <c r="G387" s="0" t="n">
        <v>2</v>
      </c>
    </row>
    <row r="388" customFormat="false" ht="12.75" hidden="false" customHeight="false" outlineLevel="0" collapsed="false">
      <c r="A388" s="0" t="str">
        <f aca="false">B388&amp;";"&amp;C388&amp;";"&amp;D388&amp;";"&amp;E388&amp;";"&amp;F388&amp;";"&amp;G388&amp;";"</f>
        <v>Turkey;TR;Izmir;27.14542;38.43343;2;</v>
      </c>
      <c r="B388" s="0" t="s">
        <v>656</v>
      </c>
      <c r="C388" s="0" t="s">
        <v>657</v>
      </c>
      <c r="D388" s="0" t="s">
        <v>662</v>
      </c>
      <c r="E388" s="0" t="n">
        <v>27.14542</v>
      </c>
      <c r="F388" s="0" t="n">
        <v>38.43343</v>
      </c>
      <c r="G388" s="0" t="n">
        <v>2</v>
      </c>
    </row>
    <row r="389" customFormat="false" ht="12.75" hidden="false" customHeight="false" outlineLevel="0" collapsed="false">
      <c r="A389" s="0" t="str">
        <f aca="false">B389&amp;";"&amp;C389&amp;";"&amp;D389&amp;";"&amp;E389&amp;";"&amp;F389&amp;";"&amp;G389&amp;";"</f>
        <v>Turkmenistan;TM;Ashkhabad;58.39013;37.95042;5;</v>
      </c>
      <c r="B389" s="0" t="s">
        <v>663</v>
      </c>
      <c r="C389" s="0" t="s">
        <v>664</v>
      </c>
      <c r="D389" s="0" t="s">
        <v>665</v>
      </c>
      <c r="E389" s="0" t="n">
        <v>58.39013</v>
      </c>
      <c r="F389" s="0" t="n">
        <v>37.95042</v>
      </c>
      <c r="G389" s="0" t="n">
        <v>5</v>
      </c>
    </row>
    <row r="390" customFormat="false" ht="12.75" hidden="false" customHeight="false" outlineLevel="0" collapsed="false">
      <c r="A390" s="0" t="str">
        <f aca="false">B390&amp;";"&amp;C390&amp;";"&amp;D390&amp;";"&amp;E390&amp;";"&amp;F390&amp;";"&amp;G390&amp;";"</f>
        <v>Uganda;UG;Kampala;32.89169;0.32679;3;</v>
      </c>
      <c r="B390" s="0" t="s">
        <v>666</v>
      </c>
      <c r="C390" s="0" t="s">
        <v>667</v>
      </c>
      <c r="D390" s="0" t="s">
        <v>668</v>
      </c>
      <c r="E390" s="0" t="n">
        <v>32.89169</v>
      </c>
      <c r="F390" s="0" t="n">
        <v>0.32679</v>
      </c>
      <c r="G390" s="0" t="n">
        <v>3</v>
      </c>
    </row>
    <row r="391" customFormat="false" ht="12.75" hidden="false" customHeight="false" outlineLevel="0" collapsed="false">
      <c r="A391" s="0" t="str">
        <f aca="false">B391&amp;";"&amp;C391&amp;";"&amp;D391&amp;";"&amp;E391&amp;";"&amp;F391&amp;";"&amp;G391&amp;";"</f>
        <v>Ukraine;UA;Dnipropetrovsk;35.13789;48.42289;3;</v>
      </c>
      <c r="B391" s="0" t="s">
        <v>669</v>
      </c>
      <c r="C391" s="0" t="s">
        <v>670</v>
      </c>
      <c r="D391" s="0" t="s">
        <v>671</v>
      </c>
      <c r="E391" s="0" t="n">
        <v>35.13789</v>
      </c>
      <c r="F391" s="0" t="n">
        <v>48.42289</v>
      </c>
      <c r="G391" s="0" t="n">
        <v>3</v>
      </c>
    </row>
    <row r="392" customFormat="false" ht="12.75" hidden="false" customHeight="false" outlineLevel="0" collapsed="false">
      <c r="A392" s="0" t="str">
        <f aca="false">B392&amp;";"&amp;C392&amp;";"&amp;D392&amp;";"&amp;E392&amp;";"&amp;F392&amp;";"&amp;G392&amp;";"</f>
        <v>Ukraine;UA;Donets'k;37.73705;48.04015;3;</v>
      </c>
      <c r="B392" s="0" t="s">
        <v>669</v>
      </c>
      <c r="C392" s="0" t="s">
        <v>670</v>
      </c>
      <c r="D392" s="0" t="s">
        <v>672</v>
      </c>
      <c r="E392" s="0" t="n">
        <v>37.73705</v>
      </c>
      <c r="F392" s="0" t="n">
        <v>48.04015</v>
      </c>
      <c r="G392" s="0" t="n">
        <v>3</v>
      </c>
    </row>
    <row r="393" customFormat="false" ht="12.75" hidden="false" customHeight="false" outlineLevel="0" collapsed="false">
      <c r="A393" s="0" t="str">
        <f aca="false">B393&amp;";"&amp;C393&amp;";"&amp;D393&amp;";"&amp;E393&amp;";"&amp;F393&amp;";"&amp;G393&amp;";"</f>
        <v>Ukraine;UA;Kharkiv;36.20831;49.98967;3;</v>
      </c>
      <c r="B393" s="0" t="s">
        <v>669</v>
      </c>
      <c r="C393" s="0" t="s">
        <v>670</v>
      </c>
      <c r="D393" s="0" t="s">
        <v>673</v>
      </c>
      <c r="E393" s="0" t="n">
        <v>36.20831</v>
      </c>
      <c r="F393" s="0" t="n">
        <v>49.98967</v>
      </c>
      <c r="G393" s="0" t="n">
        <v>3</v>
      </c>
    </row>
    <row r="394" customFormat="false" ht="12.75" hidden="false" customHeight="false" outlineLevel="0" collapsed="false">
      <c r="A394" s="0" t="str">
        <f aca="false">B394&amp;";"&amp;C394&amp;";"&amp;D394&amp;";"&amp;E394&amp;";"&amp;F394&amp;";"&amp;G394&amp;";"</f>
        <v>Ukraine;UA;Kyyiv;30.50211;50.44816;3;</v>
      </c>
      <c r="B394" s="0" t="s">
        <v>669</v>
      </c>
      <c r="C394" s="0" t="s">
        <v>670</v>
      </c>
      <c r="D394" s="0" t="s">
        <v>674</v>
      </c>
      <c r="E394" s="0" t="n">
        <v>30.50211</v>
      </c>
      <c r="F394" s="0" t="n">
        <v>50.44816</v>
      </c>
      <c r="G394" s="0" t="n">
        <v>3</v>
      </c>
    </row>
    <row r="395" customFormat="false" ht="12.75" hidden="false" customHeight="false" outlineLevel="0" collapsed="false">
      <c r="A395" s="0" t="str">
        <f aca="false">B395&amp;";"&amp;C395&amp;";"&amp;D395&amp;";"&amp;E395&amp;";"&amp;F395&amp;";"&amp;G395&amp;";"</f>
        <v>Ukraine;UA;Lvov;24.03452;49.83731;3;</v>
      </c>
      <c r="B395" s="0" t="s">
        <v>669</v>
      </c>
      <c r="C395" s="0" t="s">
        <v>670</v>
      </c>
      <c r="D395" s="0" t="s">
        <v>675</v>
      </c>
      <c r="E395" s="0" t="n">
        <v>24.03452</v>
      </c>
      <c r="F395" s="0" t="n">
        <v>49.83731</v>
      </c>
      <c r="G395" s="0" t="n">
        <v>3</v>
      </c>
    </row>
    <row r="396" customFormat="false" ht="12.75" hidden="false" customHeight="false" outlineLevel="0" collapsed="false">
      <c r="A396" s="0" t="str">
        <f aca="false">B396&amp;";"&amp;C396&amp;";"&amp;D396&amp;";"&amp;E396&amp;";"&amp;F396&amp;";"&amp;G396&amp;";"</f>
        <v>Ukraine;UA;Odessa;30.68394;46.5722;3;</v>
      </c>
      <c r="B396" s="0" t="s">
        <v>669</v>
      </c>
      <c r="C396" s="0" t="s">
        <v>670</v>
      </c>
      <c r="D396" s="0" t="s">
        <v>676</v>
      </c>
      <c r="E396" s="0" t="n">
        <v>30.68394</v>
      </c>
      <c r="F396" s="0" t="n">
        <v>46.5722</v>
      </c>
      <c r="G396" s="0" t="n">
        <v>3</v>
      </c>
    </row>
    <row r="397" customFormat="false" ht="12.75" hidden="false" customHeight="false" outlineLevel="0" collapsed="false">
      <c r="A397" s="0" t="str">
        <f aca="false">B397&amp;";"&amp;C397&amp;";"&amp;D397&amp;";"&amp;E397&amp;";"&amp;F397&amp;";"&amp;G397&amp;";"</f>
        <v>United Arab Emirates;AE;Abu Zaby;54.37051;24.47643;4;</v>
      </c>
      <c r="B397" s="0" t="s">
        <v>677</v>
      </c>
      <c r="C397" s="0" t="s">
        <v>678</v>
      </c>
      <c r="D397" s="0" t="s">
        <v>679</v>
      </c>
      <c r="E397" s="0" t="n">
        <v>54.37051</v>
      </c>
      <c r="F397" s="0" t="n">
        <v>24.47643</v>
      </c>
      <c r="G397" s="0" t="n">
        <v>4</v>
      </c>
    </row>
    <row r="398" customFormat="false" ht="12.75" hidden="false" customHeight="false" outlineLevel="0" collapsed="false">
      <c r="A398" s="0" t="str">
        <f aca="false">B398&amp;";"&amp;C398&amp;";"&amp;D398&amp;";"&amp;E398&amp;";"&amp;F398&amp;";"&amp;G398&amp;";"</f>
        <v>United Kingdom;GB;Belfast;-5.90966;54.58693;0;</v>
      </c>
      <c r="B398" s="0" t="s">
        <v>680</v>
      </c>
      <c r="C398" s="0" t="s">
        <v>681</v>
      </c>
      <c r="D398" s="0" t="s">
        <v>682</v>
      </c>
      <c r="E398" s="0" t="n">
        <v>-5.90966</v>
      </c>
      <c r="F398" s="0" t="n">
        <v>54.58693</v>
      </c>
      <c r="G398" s="0" t="n">
        <v>0</v>
      </c>
    </row>
    <row r="399" customFormat="false" ht="12.75" hidden="false" customHeight="false" outlineLevel="0" collapsed="false">
      <c r="A399" s="0" t="str">
        <f aca="false">B399&amp;";"&amp;C399&amp;";"&amp;D399&amp;";"&amp;E399&amp;";"&amp;F399&amp;";"&amp;G399&amp;";"</f>
        <v>United Kingdom;GB;Birmingham;-1.86335;52.49275;0;</v>
      </c>
      <c r="B399" s="0" t="s">
        <v>680</v>
      </c>
      <c r="C399" s="0" t="s">
        <v>681</v>
      </c>
      <c r="D399" s="0" t="s">
        <v>683</v>
      </c>
      <c r="E399" s="0" t="n">
        <v>-1.86335</v>
      </c>
      <c r="F399" s="0" t="n">
        <v>52.49275</v>
      </c>
      <c r="G399" s="0" t="n">
        <v>0</v>
      </c>
    </row>
    <row r="400" customFormat="false" ht="12.75" hidden="false" customHeight="false" outlineLevel="0" collapsed="false">
      <c r="A400" s="0" t="str">
        <f aca="false">B400&amp;";"&amp;C400&amp;";"&amp;D400&amp;";"&amp;E400&amp;";"&amp;F400&amp;";"&amp;G400&amp;";"</f>
        <v>United Kingdom;GB;Cardiff;-3.16311;51.45745;0;</v>
      </c>
      <c r="B400" s="0" t="s">
        <v>680</v>
      </c>
      <c r="C400" s="0" t="s">
        <v>681</v>
      </c>
      <c r="D400" s="0" t="s">
        <v>684</v>
      </c>
      <c r="E400" s="0" t="n">
        <v>-3.16311</v>
      </c>
      <c r="F400" s="0" t="n">
        <v>51.45745</v>
      </c>
      <c r="G400" s="0" t="n">
        <v>0</v>
      </c>
    </row>
    <row r="401" customFormat="false" ht="12.75" hidden="false" customHeight="false" outlineLevel="0" collapsed="false">
      <c r="A401" s="0" t="str">
        <f aca="false">B401&amp;";"&amp;C401&amp;";"&amp;D401&amp;";"&amp;E401&amp;";"&amp;F401&amp;";"&amp;G401&amp;";"</f>
        <v>United Kingdom;GB;Edinburgh;-3.24985;55.92418;0;</v>
      </c>
      <c r="B401" s="0" t="s">
        <v>680</v>
      </c>
      <c r="C401" s="0" t="s">
        <v>681</v>
      </c>
      <c r="D401" s="0" t="s">
        <v>685</v>
      </c>
      <c r="E401" s="0" t="n">
        <v>-3.24985</v>
      </c>
      <c r="F401" s="0" t="n">
        <v>55.92418</v>
      </c>
      <c r="G401" s="0" t="n">
        <v>0</v>
      </c>
    </row>
    <row r="402" customFormat="false" ht="12.75" hidden="false" customHeight="false" outlineLevel="0" collapsed="false">
      <c r="A402" s="0" t="str">
        <f aca="false">B402&amp;";"&amp;C402&amp;";"&amp;D402&amp;";"&amp;E402&amp;";"&amp;F402&amp;";"&amp;G402&amp;";"</f>
        <v>United Kingdom;GB;Glasgow;-4.26995;55.86281;0;</v>
      </c>
      <c r="B402" s="0" t="s">
        <v>680</v>
      </c>
      <c r="C402" s="0" t="s">
        <v>681</v>
      </c>
      <c r="D402" s="0" t="s">
        <v>686</v>
      </c>
      <c r="E402" s="0" t="n">
        <v>-4.26995</v>
      </c>
      <c r="F402" s="0" t="n">
        <v>55.86281</v>
      </c>
      <c r="G402" s="0" t="n">
        <v>0</v>
      </c>
    </row>
    <row r="403" customFormat="false" ht="12.75" hidden="false" customHeight="false" outlineLevel="0" collapsed="false">
      <c r="A403" s="0" t="str">
        <f aca="false">B403&amp;";"&amp;C403&amp;";"&amp;D403&amp;";"&amp;E403&amp;";"&amp;F403&amp;";"&amp;G403&amp;";"</f>
        <v>United Kingdom;GB;Leeds;-1.49753;53.80871;0;</v>
      </c>
      <c r="B403" s="0" t="s">
        <v>680</v>
      </c>
      <c r="C403" s="0" t="s">
        <v>681</v>
      </c>
      <c r="D403" s="0" t="s">
        <v>687</v>
      </c>
      <c r="E403" s="0" t="n">
        <v>-1.49753</v>
      </c>
      <c r="F403" s="0" t="n">
        <v>53.80871</v>
      </c>
      <c r="G403" s="0" t="n">
        <v>0</v>
      </c>
    </row>
    <row r="404" customFormat="false" ht="12.75" hidden="false" customHeight="false" outlineLevel="0" collapsed="false">
      <c r="A404" s="0" t="str">
        <f aca="false">B404&amp;";"&amp;C404&amp;";"&amp;D404&amp;";"&amp;E404&amp;";"&amp;F404&amp;";"&amp;G404&amp;";"</f>
        <v>United Kingdom;GB;Liverpool;-2.97101;53.42255;0;</v>
      </c>
      <c r="B404" s="0" t="s">
        <v>680</v>
      </c>
      <c r="C404" s="0" t="s">
        <v>681</v>
      </c>
      <c r="D404" s="0" t="s">
        <v>688</v>
      </c>
      <c r="E404" s="0" t="n">
        <v>-2.97101</v>
      </c>
      <c r="F404" s="0" t="n">
        <v>53.42255</v>
      </c>
      <c r="G404" s="0" t="n">
        <v>0</v>
      </c>
    </row>
    <row r="405" customFormat="false" ht="12.75" hidden="false" customHeight="false" outlineLevel="0" collapsed="false">
      <c r="A405" s="0" t="str">
        <f aca="false">B405&amp;";"&amp;C405&amp;";"&amp;D405&amp;";"&amp;E405&amp;";"&amp;F405&amp;";"&amp;G405&amp;";"</f>
        <v>United Kingdom;GB;London;-0.178;51.48791;0;</v>
      </c>
      <c r="B405" s="0" t="s">
        <v>680</v>
      </c>
      <c r="C405" s="0" t="s">
        <v>681</v>
      </c>
      <c r="D405" s="0" t="s">
        <v>689</v>
      </c>
      <c r="E405" s="0" t="n">
        <v>-0.178</v>
      </c>
      <c r="F405" s="0" t="n">
        <v>51.48791</v>
      </c>
      <c r="G405" s="0" t="n">
        <v>0</v>
      </c>
    </row>
    <row r="406" customFormat="false" ht="12.75" hidden="false" customHeight="false" outlineLevel="0" collapsed="false">
      <c r="A406" s="0" t="str">
        <f aca="false">B406&amp;";"&amp;C406&amp;";"&amp;D406&amp;";"&amp;E406&amp;";"&amp;F406&amp;";"&amp;G406&amp;";"</f>
        <v>United Kingdom;GB;Manchester;-2.26178;53.47966;0;</v>
      </c>
      <c r="B406" s="0" t="s">
        <v>680</v>
      </c>
      <c r="C406" s="0" t="s">
        <v>681</v>
      </c>
      <c r="D406" s="0" t="s">
        <v>690</v>
      </c>
      <c r="E406" s="0" t="n">
        <v>-2.26178</v>
      </c>
      <c r="F406" s="0" t="n">
        <v>53.47966</v>
      </c>
      <c r="G406" s="0" t="n">
        <v>0</v>
      </c>
    </row>
    <row r="407" customFormat="false" ht="12.75" hidden="false" customHeight="false" outlineLevel="0" collapsed="false">
      <c r="A407" s="0" t="str">
        <f aca="false">B407&amp;";"&amp;C407&amp;";"&amp;D407&amp;";"&amp;E407&amp;";"&amp;F407&amp;";"&amp;G407&amp;";"</f>
        <v>United Kingdom;GB;Sheffield;-1.46299;53.37404;0;</v>
      </c>
      <c r="B407" s="0" t="s">
        <v>680</v>
      </c>
      <c r="C407" s="0" t="s">
        <v>681</v>
      </c>
      <c r="D407" s="0" t="s">
        <v>691</v>
      </c>
      <c r="E407" s="0" t="n">
        <v>-1.46299</v>
      </c>
      <c r="F407" s="0" t="n">
        <v>53.37404</v>
      </c>
      <c r="G407" s="0" t="n">
        <v>0</v>
      </c>
    </row>
    <row r="408" customFormat="false" ht="12.75" hidden="false" customHeight="false" outlineLevel="0" collapsed="false">
      <c r="A408" s="0" t="str">
        <f aca="false">B408&amp;";"&amp;C408&amp;";"&amp;D408&amp;";"&amp;E408&amp;";"&amp;F408&amp;";"&amp;G408&amp;";"</f>
        <v>United States;US;Atlanta;-84.34923;33.7957;-5;</v>
      </c>
      <c r="B408" s="0" t="s">
        <v>692</v>
      </c>
      <c r="C408" s="0" t="s">
        <v>693</v>
      </c>
      <c r="D408" s="0" t="s">
        <v>694</v>
      </c>
      <c r="E408" s="0" t="n">
        <v>-84.34923</v>
      </c>
      <c r="F408" s="0" t="n">
        <v>33.7957</v>
      </c>
      <c r="G408" s="0" t="n">
        <v>-5</v>
      </c>
    </row>
    <row r="409" customFormat="false" ht="12.75" hidden="false" customHeight="false" outlineLevel="0" collapsed="false">
      <c r="A409" s="0" t="str">
        <f aca="false">B409&amp;";"&amp;C409&amp;";"&amp;D409&amp;";"&amp;E409&amp;";"&amp;F409&amp;";"&amp;G409&amp;";"</f>
        <v>United States;US;Baltimore;-76.61838;39.32188;-5;</v>
      </c>
      <c r="B409" s="0" t="s">
        <v>692</v>
      </c>
      <c r="C409" s="0" t="s">
        <v>693</v>
      </c>
      <c r="D409" s="0" t="s">
        <v>695</v>
      </c>
      <c r="E409" s="0" t="n">
        <v>-76.61838</v>
      </c>
      <c r="F409" s="0" t="n">
        <v>39.32188</v>
      </c>
      <c r="G409" s="0" t="n">
        <v>-5</v>
      </c>
    </row>
    <row r="410" customFormat="false" ht="12.75" hidden="false" customHeight="false" outlineLevel="0" collapsed="false">
      <c r="A410" s="0" t="str">
        <f aca="false">B410&amp;";"&amp;C410&amp;";"&amp;D410&amp;";"&amp;E410&amp;";"&amp;F410&amp;";"&amp;G410&amp;";"</f>
        <v>United States;US;Boston;-71.10258;42.3753;-5;</v>
      </c>
      <c r="B410" s="0" t="s">
        <v>692</v>
      </c>
      <c r="C410" s="0" t="s">
        <v>693</v>
      </c>
      <c r="D410" s="0" t="s">
        <v>696</v>
      </c>
      <c r="E410" s="0" t="n">
        <v>-71.10258</v>
      </c>
      <c r="F410" s="0" t="n">
        <v>42.3753</v>
      </c>
      <c r="G410" s="0" t="n">
        <v>-5</v>
      </c>
    </row>
    <row r="411" customFormat="false" ht="12.75" hidden="false" customHeight="false" outlineLevel="0" collapsed="false">
      <c r="A411" s="0" t="str">
        <f aca="false">B411&amp;";"&amp;C411&amp;";"&amp;D411&amp;";"&amp;E411&amp;";"&amp;F411&amp;";"&amp;G411&amp;";"</f>
        <v>United States;US;Buffalo;-78.84843;42.89866;-5;</v>
      </c>
      <c r="B411" s="0" t="s">
        <v>692</v>
      </c>
      <c r="C411" s="0" t="s">
        <v>693</v>
      </c>
      <c r="D411" s="0" t="s">
        <v>697</v>
      </c>
      <c r="E411" s="0" t="n">
        <v>-78.84843</v>
      </c>
      <c r="F411" s="0" t="n">
        <v>42.89866</v>
      </c>
      <c r="G411" s="0" t="n">
        <v>-5</v>
      </c>
    </row>
    <row r="412" customFormat="false" ht="12.75" hidden="false" customHeight="false" outlineLevel="0" collapsed="false">
      <c r="A412" s="0" t="str">
        <f aca="false">B412&amp;";"&amp;C412&amp;";"&amp;D412&amp;";"&amp;E412&amp;";"&amp;F412&amp;";"&amp;G412&amp;";"</f>
        <v>United States;US;Charlotte;-80.83569;35.20581;-5;</v>
      </c>
      <c r="B412" s="0" t="s">
        <v>692</v>
      </c>
      <c r="C412" s="0" t="s">
        <v>693</v>
      </c>
      <c r="D412" s="0" t="s">
        <v>698</v>
      </c>
      <c r="E412" s="0" t="n">
        <v>-80.83569</v>
      </c>
      <c r="F412" s="0" t="n">
        <v>35.20581</v>
      </c>
      <c r="G412" s="0" t="n">
        <v>-5</v>
      </c>
    </row>
    <row r="413" customFormat="false" ht="12.75" hidden="false" customHeight="false" outlineLevel="0" collapsed="false">
      <c r="A413" s="0" t="str">
        <f aca="false">B413&amp;";"&amp;C413&amp;";"&amp;D413&amp;";"&amp;E413&amp;";"&amp;F413&amp;";"&amp;G413&amp;";"</f>
        <v>United States;US;Chicago;-87.6413;41.82655;-6;</v>
      </c>
      <c r="B413" s="0" t="s">
        <v>692</v>
      </c>
      <c r="C413" s="0" t="s">
        <v>693</v>
      </c>
      <c r="D413" s="0" t="s">
        <v>699</v>
      </c>
      <c r="E413" s="0" t="n">
        <v>-87.6413</v>
      </c>
      <c r="F413" s="0" t="n">
        <v>41.82655</v>
      </c>
      <c r="G413" s="0" t="n">
        <v>-6</v>
      </c>
    </row>
    <row r="414" customFormat="false" ht="12.75" hidden="false" customHeight="false" outlineLevel="0" collapsed="false">
      <c r="A414" s="0" t="str">
        <f aca="false">B414&amp;";"&amp;C414&amp;";"&amp;D414&amp;";"&amp;E414&amp;";"&amp;F414&amp;";"&amp;G414&amp;";"</f>
        <v>United States;US;Cincinnati;-84.47702;39.14801;-5;</v>
      </c>
      <c r="B414" s="0" t="s">
        <v>692</v>
      </c>
      <c r="C414" s="0" t="s">
        <v>693</v>
      </c>
      <c r="D414" s="0" t="s">
        <v>700</v>
      </c>
      <c r="E414" s="0" t="n">
        <v>-84.47702</v>
      </c>
      <c r="F414" s="0" t="n">
        <v>39.14801</v>
      </c>
      <c r="G414" s="0" t="n">
        <v>-5</v>
      </c>
    </row>
    <row r="415" customFormat="false" ht="12.75" hidden="false" customHeight="false" outlineLevel="0" collapsed="false">
      <c r="A415" s="0" t="str">
        <f aca="false">B415&amp;";"&amp;C415&amp;";"&amp;D415&amp;";"&amp;E415&amp;";"&amp;F415&amp;";"&amp;G415&amp;";"</f>
        <v>United States;US;Cleveland;-81.72751;41.39072;-5;</v>
      </c>
      <c r="B415" s="0" t="s">
        <v>692</v>
      </c>
      <c r="C415" s="0" t="s">
        <v>693</v>
      </c>
      <c r="D415" s="0" t="s">
        <v>701</v>
      </c>
      <c r="E415" s="0" t="n">
        <v>-81.72751</v>
      </c>
      <c r="F415" s="0" t="n">
        <v>41.39072</v>
      </c>
      <c r="G415" s="0" t="n">
        <v>-5</v>
      </c>
    </row>
    <row r="416" customFormat="false" ht="12.75" hidden="false" customHeight="false" outlineLevel="0" collapsed="false">
      <c r="A416" s="0" t="str">
        <f aca="false">B416&amp;";"&amp;C416&amp;";"&amp;D416&amp;";"&amp;E416&amp;";"&amp;F416&amp;";"&amp;G416&amp;";"</f>
        <v>United States;US;Columbus;-82.99271;40.04464;-5;</v>
      </c>
      <c r="B416" s="0" t="s">
        <v>692</v>
      </c>
      <c r="C416" s="0" t="s">
        <v>693</v>
      </c>
      <c r="D416" s="0" t="s">
        <v>702</v>
      </c>
      <c r="E416" s="0" t="n">
        <v>-82.99271</v>
      </c>
      <c r="F416" s="0" t="n">
        <v>40.04464</v>
      </c>
      <c r="G416" s="0" t="n">
        <v>-5</v>
      </c>
    </row>
    <row r="417" customFormat="false" ht="12.75" hidden="false" customHeight="false" outlineLevel="0" collapsed="false">
      <c r="A417" s="0" t="str">
        <f aca="false">B417&amp;";"&amp;C417&amp;";"&amp;D417&amp;";"&amp;E417&amp;";"&amp;F417&amp;";"&amp;G417&amp;";"</f>
        <v>United States;US;Dallas;-96.66369;32.76373;-6;</v>
      </c>
      <c r="B417" s="0" t="s">
        <v>692</v>
      </c>
      <c r="C417" s="0" t="s">
        <v>693</v>
      </c>
      <c r="D417" s="0" t="s">
        <v>703</v>
      </c>
      <c r="E417" s="0" t="n">
        <v>-96.66369</v>
      </c>
      <c r="F417" s="0" t="n">
        <v>32.76373</v>
      </c>
      <c r="G417" s="0" t="n">
        <v>-6</v>
      </c>
    </row>
    <row r="418" customFormat="false" ht="12.75" hidden="false" customHeight="false" outlineLevel="0" collapsed="false">
      <c r="A418" s="0" t="str">
        <f aca="false">B418&amp;";"&amp;C418&amp;";"&amp;D418&amp;";"&amp;E418&amp;";"&amp;F418&amp;";"&amp;G418&amp;";"</f>
        <v>United States;US;Denver;-105.07875;39.57777;-7;</v>
      </c>
      <c r="B418" s="0" t="s">
        <v>692</v>
      </c>
      <c r="C418" s="0" t="s">
        <v>693</v>
      </c>
      <c r="D418" s="0" t="s">
        <v>704</v>
      </c>
      <c r="E418" s="0" t="n">
        <v>-105.07875</v>
      </c>
      <c r="F418" s="0" t="n">
        <v>39.57777</v>
      </c>
      <c r="G418" s="0" t="n">
        <v>-7</v>
      </c>
    </row>
    <row r="419" customFormat="false" ht="12.75" hidden="false" customHeight="false" outlineLevel="0" collapsed="false">
      <c r="A419" s="0" t="str">
        <f aca="false">B419&amp;";"&amp;C419&amp;";"&amp;D419&amp;";"&amp;E419&amp;";"&amp;F419&amp;";"&amp;G419&amp;";"</f>
        <v>United States;US;Detroit;-83.07893;42.39431;-5;</v>
      </c>
      <c r="B419" s="0" t="s">
        <v>692</v>
      </c>
      <c r="C419" s="0" t="s">
        <v>693</v>
      </c>
      <c r="D419" s="0" t="s">
        <v>705</v>
      </c>
      <c r="E419" s="0" t="n">
        <v>-83.07893</v>
      </c>
      <c r="F419" s="0" t="n">
        <v>42.39431</v>
      </c>
      <c r="G419" s="0" t="n">
        <v>-5</v>
      </c>
    </row>
    <row r="420" customFormat="false" ht="12.75" hidden="false" customHeight="false" outlineLevel="0" collapsed="false">
      <c r="A420" s="0" t="str">
        <f aca="false">B420&amp;";"&amp;C420&amp;";"&amp;D420&amp;";"&amp;E420&amp;";"&amp;F420&amp;";"&amp;G420&amp;";"</f>
        <v>United States;US;Honolulu;-157.83559;21.34421;-10;</v>
      </c>
      <c r="B420" s="0" t="s">
        <v>692</v>
      </c>
      <c r="C420" s="0" t="s">
        <v>693</v>
      </c>
      <c r="D420" s="0" t="s">
        <v>706</v>
      </c>
      <c r="E420" s="0" t="n">
        <v>-157.83559</v>
      </c>
      <c r="F420" s="0" t="n">
        <v>21.34421</v>
      </c>
      <c r="G420" s="0" t="n">
        <v>-10</v>
      </c>
    </row>
    <row r="421" customFormat="false" ht="12.75" hidden="false" customHeight="false" outlineLevel="0" collapsed="false">
      <c r="A421" s="0" t="str">
        <f aca="false">B421&amp;";"&amp;C421&amp;";"&amp;D421&amp;";"&amp;E421&amp;";"&amp;F421&amp;";"&amp;G421&amp;";"</f>
        <v>United States;US;Houston;-95.40711;29.77183;-6;</v>
      </c>
      <c r="B421" s="0" t="s">
        <v>692</v>
      </c>
      <c r="C421" s="0" t="s">
        <v>693</v>
      </c>
      <c r="D421" s="0" t="s">
        <v>707</v>
      </c>
      <c r="E421" s="0" t="n">
        <v>-95.40711</v>
      </c>
      <c r="F421" s="0" t="n">
        <v>29.77183</v>
      </c>
      <c r="G421" s="0" t="n">
        <v>-6</v>
      </c>
    </row>
    <row r="422" customFormat="false" ht="12.75" hidden="false" customHeight="false" outlineLevel="0" collapsed="false">
      <c r="A422" s="0" t="str">
        <f aca="false">B422&amp;";"&amp;C422&amp;";"&amp;D422&amp;";"&amp;E422&amp;";"&amp;F422&amp;";"&amp;G422&amp;";"</f>
        <v>United States;US;Kansas City;-94.62656;38.99412;-6;</v>
      </c>
      <c r="B422" s="0" t="s">
        <v>692</v>
      </c>
      <c r="C422" s="0" t="s">
        <v>693</v>
      </c>
      <c r="D422" s="0" t="s">
        <v>708</v>
      </c>
      <c r="E422" s="0" t="n">
        <v>-94.62656</v>
      </c>
      <c r="F422" s="0" t="n">
        <v>38.99412</v>
      </c>
      <c r="G422" s="0" t="n">
        <v>-6</v>
      </c>
    </row>
    <row r="423" customFormat="false" ht="12.75" hidden="false" customHeight="false" outlineLevel="0" collapsed="false">
      <c r="A423" s="0" t="str">
        <f aca="false">B423&amp;";"&amp;C423&amp;";"&amp;D423&amp;";"&amp;E423&amp;";"&amp;F423&amp;";"&amp;G423&amp;";"</f>
        <v>United States;US;Los Angeles;-118.24402;34.02222;-8;</v>
      </c>
      <c r="B423" s="0" t="s">
        <v>692</v>
      </c>
      <c r="C423" s="0" t="s">
        <v>693</v>
      </c>
      <c r="D423" s="0" t="s">
        <v>709</v>
      </c>
      <c r="E423" s="0" t="n">
        <v>-118.24402</v>
      </c>
      <c r="F423" s="0" t="n">
        <v>34.02222</v>
      </c>
      <c r="G423" s="0" t="n">
        <v>-8</v>
      </c>
    </row>
    <row r="424" customFormat="false" ht="12.75" hidden="false" customHeight="false" outlineLevel="0" collapsed="false">
      <c r="A424" s="0" t="str">
        <f aca="false">B424&amp;";"&amp;C424&amp;";"&amp;D424&amp;";"&amp;E424&amp;";"&amp;F424&amp;";"&amp;G424&amp;";"</f>
        <v>United States;US;Memphis;-90.00033;35.11473;-6;</v>
      </c>
      <c r="B424" s="0" t="s">
        <v>692</v>
      </c>
      <c r="C424" s="0" t="s">
        <v>693</v>
      </c>
      <c r="D424" s="0" t="s">
        <v>710</v>
      </c>
      <c r="E424" s="0" t="n">
        <v>-90.00033</v>
      </c>
      <c r="F424" s="0" t="n">
        <v>35.11473</v>
      </c>
      <c r="G424" s="0" t="n">
        <v>-6</v>
      </c>
    </row>
    <row r="425" customFormat="false" ht="12.75" hidden="false" customHeight="false" outlineLevel="0" collapsed="false">
      <c r="A425" s="0" t="str">
        <f aca="false">B425&amp;";"&amp;C425&amp;";"&amp;D425&amp;";"&amp;E425&amp;";"&amp;F425&amp;";"&amp;G425&amp;";"</f>
        <v>United States;US;Miami;-80.27022;25.83213;-5;</v>
      </c>
      <c r="B425" s="0" t="s">
        <v>692</v>
      </c>
      <c r="C425" s="0" t="s">
        <v>693</v>
      </c>
      <c r="D425" s="0" t="s">
        <v>711</v>
      </c>
      <c r="E425" s="0" t="n">
        <v>-80.27022</v>
      </c>
      <c r="F425" s="0" t="n">
        <v>25.83213</v>
      </c>
      <c r="G425" s="0" t="n">
        <v>-5</v>
      </c>
    </row>
    <row r="426" customFormat="false" ht="12.75" hidden="false" customHeight="false" outlineLevel="0" collapsed="false">
      <c r="A426" s="0" t="str">
        <f aca="false">B426&amp;";"&amp;C426&amp;";"&amp;D426&amp;";"&amp;E426&amp;";"&amp;F426&amp;";"&amp;G426&amp;";"</f>
        <v>United States;US;Milwaukee;-87.99074;43.06795;-6;</v>
      </c>
      <c r="B426" s="0" t="s">
        <v>692</v>
      </c>
      <c r="C426" s="0" t="s">
        <v>693</v>
      </c>
      <c r="D426" s="0" t="s">
        <v>712</v>
      </c>
      <c r="E426" s="0" t="n">
        <v>-87.99074</v>
      </c>
      <c r="F426" s="0" t="n">
        <v>43.06795</v>
      </c>
      <c r="G426" s="0" t="n">
        <v>-6</v>
      </c>
    </row>
    <row r="427" customFormat="false" ht="12.75" hidden="false" customHeight="false" outlineLevel="0" collapsed="false">
      <c r="A427" s="0" t="str">
        <f aca="false">B427&amp;";"&amp;C427&amp;";"&amp;D427&amp;";"&amp;E427&amp;";"&amp;F427&amp;";"&amp;G427&amp;";"</f>
        <v>United States;US;Minneapolis;-93.30779;44.92419;-6;</v>
      </c>
      <c r="B427" s="0" t="s">
        <v>692</v>
      </c>
      <c r="C427" s="0" t="s">
        <v>693</v>
      </c>
      <c r="D427" s="0" t="s">
        <v>713</v>
      </c>
      <c r="E427" s="0" t="n">
        <v>-93.30779</v>
      </c>
      <c r="F427" s="0" t="n">
        <v>44.92419</v>
      </c>
      <c r="G427" s="0" t="n">
        <v>-6</v>
      </c>
    </row>
    <row r="428" customFormat="false" ht="12.75" hidden="false" customHeight="false" outlineLevel="0" collapsed="false">
      <c r="A428" s="0" t="str">
        <f aca="false">B428&amp;";"&amp;C428&amp;";"&amp;D428&amp;";"&amp;E428&amp;";"&amp;F428&amp;";"&amp;G428&amp;";"</f>
        <v>United States;US;New Orleans;-90.09869;29.95638;-6;</v>
      </c>
      <c r="B428" s="0" t="s">
        <v>692</v>
      </c>
      <c r="C428" s="0" t="s">
        <v>693</v>
      </c>
      <c r="D428" s="0" t="s">
        <v>714</v>
      </c>
      <c r="E428" s="0" t="n">
        <v>-90.09869</v>
      </c>
      <c r="F428" s="0" t="n">
        <v>29.95638</v>
      </c>
      <c r="G428" s="0" t="n">
        <v>-6</v>
      </c>
    </row>
    <row r="429" customFormat="false" ht="12.75" hidden="false" customHeight="false" outlineLevel="0" collapsed="false">
      <c r="A429" s="0" t="str">
        <f aca="false">B429&amp;";"&amp;C429&amp;";"&amp;D429&amp;";"&amp;E429&amp;";"&amp;F429&amp;";"&amp;G429&amp;";"</f>
        <v>United States;US;New York;-73.98785;40.62217;-5;</v>
      </c>
      <c r="B429" s="0" t="s">
        <v>692</v>
      </c>
      <c r="C429" s="0" t="s">
        <v>693</v>
      </c>
      <c r="D429" s="0" t="s">
        <v>715</v>
      </c>
      <c r="E429" s="0" t="n">
        <v>-73.98785</v>
      </c>
      <c r="F429" s="0" t="n">
        <v>40.62217</v>
      </c>
      <c r="G429" s="0" t="n">
        <v>-5</v>
      </c>
    </row>
    <row r="430" customFormat="false" ht="12.75" hidden="false" customHeight="false" outlineLevel="0" collapsed="false">
      <c r="A430" s="0" t="str">
        <f aca="false">B430&amp;";"&amp;C430&amp;";"&amp;D430&amp;";"&amp;E430&amp;";"&amp;F430&amp;";"&amp;G430&amp;";"</f>
        <v>United States;US;Newark;-74.39687;40.7265;-5;</v>
      </c>
      <c r="B430" s="0" t="s">
        <v>692</v>
      </c>
      <c r="C430" s="0" t="s">
        <v>693</v>
      </c>
      <c r="D430" s="0" t="s">
        <v>716</v>
      </c>
      <c r="E430" s="0" t="n">
        <v>-74.39687</v>
      </c>
      <c r="F430" s="0" t="n">
        <v>40.7265</v>
      </c>
      <c r="G430" s="0" t="n">
        <v>-5</v>
      </c>
    </row>
    <row r="431" customFormat="false" ht="12.75" hidden="false" customHeight="false" outlineLevel="0" collapsed="false">
      <c r="A431" s="0" t="str">
        <f aca="false">B431&amp;";"&amp;C431&amp;";"&amp;D431&amp;";"&amp;E431&amp;";"&amp;F431&amp;";"&amp;G431&amp;";"</f>
        <v>United States;US;Norfolk;-76.26857;36.87929;-6;</v>
      </c>
      <c r="B431" s="0" t="s">
        <v>692</v>
      </c>
      <c r="C431" s="0" t="s">
        <v>693</v>
      </c>
      <c r="D431" s="0" t="s">
        <v>717</v>
      </c>
      <c r="E431" s="0" t="n">
        <v>-76.26857</v>
      </c>
      <c r="F431" s="0" t="n">
        <v>36.87929</v>
      </c>
      <c r="G431" s="0" t="n">
        <v>-6</v>
      </c>
    </row>
    <row r="432" customFormat="false" ht="12.75" hidden="false" customHeight="false" outlineLevel="0" collapsed="false">
      <c r="A432" s="0" t="str">
        <f aca="false">B432&amp;";"&amp;C432&amp;";"&amp;D432&amp;";"&amp;E432&amp;";"&amp;F432&amp;";"&amp;G432&amp;";"</f>
        <v>United States;US;Oklahoma City;-97.5303;35.48959;-6;</v>
      </c>
      <c r="B432" s="0" t="s">
        <v>692</v>
      </c>
      <c r="C432" s="0" t="s">
        <v>693</v>
      </c>
      <c r="D432" s="0" t="s">
        <v>718</v>
      </c>
      <c r="E432" s="0" t="n">
        <v>-97.5303</v>
      </c>
      <c r="F432" s="0" t="n">
        <v>35.48959</v>
      </c>
      <c r="G432" s="0" t="n">
        <v>-6</v>
      </c>
    </row>
    <row r="433" customFormat="false" ht="12.75" hidden="false" customHeight="false" outlineLevel="0" collapsed="false">
      <c r="A433" s="0" t="str">
        <f aca="false">B433&amp;";"&amp;C433&amp;";"&amp;D433&amp;";"&amp;E433&amp;";"&amp;F433&amp;";"&amp;G433&amp;";"</f>
        <v>United States;US;Philadelphia;-75.21822;39.92755;-5;</v>
      </c>
      <c r="B433" s="0" t="s">
        <v>692</v>
      </c>
      <c r="C433" s="0" t="s">
        <v>693</v>
      </c>
      <c r="D433" s="0" t="s">
        <v>719</v>
      </c>
      <c r="E433" s="0" t="n">
        <v>-75.21822</v>
      </c>
      <c r="F433" s="0" t="n">
        <v>39.92755</v>
      </c>
      <c r="G433" s="0" t="n">
        <v>-5</v>
      </c>
    </row>
    <row r="434" customFormat="false" ht="12.75" hidden="false" customHeight="false" outlineLevel="0" collapsed="false">
      <c r="A434" s="0" t="str">
        <f aca="false">B434&amp;";"&amp;C434&amp;";"&amp;D434&amp;";"&amp;E434&amp;";"&amp;F434&amp;";"&amp;G434&amp;";"</f>
        <v>United States;US;Phoenix;-112.11026;33.50902;-7;</v>
      </c>
      <c r="B434" s="0" t="s">
        <v>692</v>
      </c>
      <c r="C434" s="0" t="s">
        <v>693</v>
      </c>
      <c r="D434" s="0" t="s">
        <v>720</v>
      </c>
      <c r="E434" s="0" t="n">
        <v>-112.11026</v>
      </c>
      <c r="F434" s="0" t="n">
        <v>33.50902</v>
      </c>
      <c r="G434" s="0" t="n">
        <v>-7</v>
      </c>
    </row>
    <row r="435" customFormat="false" ht="12.75" hidden="false" customHeight="false" outlineLevel="0" collapsed="false">
      <c r="A435" s="0" t="str">
        <f aca="false">B435&amp;";"&amp;C435&amp;";"&amp;D435&amp;";"&amp;E435&amp;";"&amp;F435&amp;";"&amp;G435&amp;";"</f>
        <v>United States;US;Pittsburgh;-79.99709;40.4972;-5;</v>
      </c>
      <c r="B435" s="0" t="s">
        <v>692</v>
      </c>
      <c r="C435" s="0" t="s">
        <v>693</v>
      </c>
      <c r="D435" s="0" t="s">
        <v>721</v>
      </c>
      <c r="E435" s="0" t="n">
        <v>-79.99709</v>
      </c>
      <c r="F435" s="0" t="n">
        <v>40.4972</v>
      </c>
      <c r="G435" s="0" t="n">
        <v>-5</v>
      </c>
    </row>
    <row r="436" customFormat="false" ht="12.75" hidden="false" customHeight="false" outlineLevel="0" collapsed="false">
      <c r="A436" s="0" t="str">
        <f aca="false">B436&amp;";"&amp;C436&amp;";"&amp;D436&amp;";"&amp;E436&amp;";"&amp;F436&amp;";"&amp;G436&amp;";"</f>
        <v>United States;US;Portland;-122.64168;45.44213;-5;</v>
      </c>
      <c r="B436" s="0" t="s">
        <v>692</v>
      </c>
      <c r="C436" s="0" t="s">
        <v>693</v>
      </c>
      <c r="D436" s="0" t="s">
        <v>722</v>
      </c>
      <c r="E436" s="0" t="n">
        <v>-122.64168</v>
      </c>
      <c r="F436" s="0" t="n">
        <v>45.44213</v>
      </c>
      <c r="G436" s="0" t="n">
        <v>-5</v>
      </c>
    </row>
    <row r="437" customFormat="false" ht="12.75" hidden="false" customHeight="false" outlineLevel="0" collapsed="false">
      <c r="A437" s="0" t="str">
        <f aca="false">B437&amp;";"&amp;C437&amp;";"&amp;D437&amp;";"&amp;E437&amp;";"&amp;F437&amp;";"&amp;G437&amp;";"</f>
        <v>United States;US;Rochester;-77.63561;43.21046;-5;</v>
      </c>
      <c r="B437" s="0" t="s">
        <v>692</v>
      </c>
      <c r="C437" s="0" t="s">
        <v>693</v>
      </c>
      <c r="D437" s="0" t="s">
        <v>723</v>
      </c>
      <c r="E437" s="0" t="n">
        <v>-77.63561</v>
      </c>
      <c r="F437" s="0" t="n">
        <v>43.21046</v>
      </c>
      <c r="G437" s="0" t="n">
        <v>-5</v>
      </c>
    </row>
    <row r="438" customFormat="false" ht="12.75" hidden="false" customHeight="false" outlineLevel="0" collapsed="false">
      <c r="A438" s="0" t="str">
        <f aca="false">B438&amp;";"&amp;C438&amp;";"&amp;D438&amp;";"&amp;E438&amp;";"&amp;F438&amp;";"&amp;G438&amp;";"</f>
        <v>United States;US;Sacramento;-121.42271;38.56702;-8;</v>
      </c>
      <c r="B438" s="0" t="s">
        <v>692</v>
      </c>
      <c r="C438" s="0" t="s">
        <v>693</v>
      </c>
      <c r="D438" s="0" t="s">
        <v>724</v>
      </c>
      <c r="E438" s="0" t="n">
        <v>-121.42271</v>
      </c>
      <c r="F438" s="0" t="n">
        <v>38.56702</v>
      </c>
      <c r="G438" s="0" t="n">
        <v>-8</v>
      </c>
    </row>
    <row r="439" customFormat="false" ht="12.75" hidden="false" customHeight="false" outlineLevel="0" collapsed="false">
      <c r="A439" s="0" t="str">
        <f aca="false">B439&amp;";"&amp;C439&amp;";"&amp;D439&amp;";"&amp;E439&amp;";"&amp;F439&amp;";"&amp;G439&amp;";"</f>
        <v>United States;US;Salt Lake City;-111.89217;40.69392;-7;</v>
      </c>
      <c r="B439" s="0" t="s">
        <v>692</v>
      </c>
      <c r="C439" s="0" t="s">
        <v>693</v>
      </c>
      <c r="D439" s="0" t="s">
        <v>725</v>
      </c>
      <c r="E439" s="0" t="n">
        <v>-111.89217</v>
      </c>
      <c r="F439" s="0" t="n">
        <v>40.69392</v>
      </c>
      <c r="G439" s="0" t="n">
        <v>-7</v>
      </c>
    </row>
    <row r="440" customFormat="false" ht="12.75" hidden="false" customHeight="false" outlineLevel="0" collapsed="false">
      <c r="A440" s="0" t="str">
        <f aca="false">B440&amp;";"&amp;C440&amp;";"&amp;D440&amp;";"&amp;E440&amp;";"&amp;F440&amp;";"&amp;G440&amp;";"</f>
        <v>United States;US;San Antonio;-98.52457;29.42992;-6;</v>
      </c>
      <c r="B440" s="0" t="s">
        <v>692</v>
      </c>
      <c r="C440" s="0" t="s">
        <v>693</v>
      </c>
      <c r="D440" s="0" t="s">
        <v>726</v>
      </c>
      <c r="E440" s="0" t="n">
        <v>-98.52457</v>
      </c>
      <c r="F440" s="0" t="n">
        <v>29.42992</v>
      </c>
      <c r="G440" s="0" t="n">
        <v>-6</v>
      </c>
    </row>
    <row r="441" customFormat="false" ht="12.75" hidden="false" customHeight="false" outlineLevel="0" collapsed="false">
      <c r="A441" s="0" t="str">
        <f aca="false">B441&amp;";"&amp;C441&amp;";"&amp;D441&amp;";"&amp;E441&amp;";"&amp;F441&amp;";"&amp;G441&amp;";"</f>
        <v>United States;US;San Diego;-117.11484;32.75935;-8;</v>
      </c>
      <c r="B441" s="0" t="s">
        <v>692</v>
      </c>
      <c r="C441" s="0" t="s">
        <v>693</v>
      </c>
      <c r="D441" s="0" t="s">
        <v>727</v>
      </c>
      <c r="E441" s="0" t="n">
        <v>-117.11484</v>
      </c>
      <c r="F441" s="0" t="n">
        <v>32.75935</v>
      </c>
      <c r="G441" s="0" t="n">
        <v>-8</v>
      </c>
    </row>
    <row r="442" customFormat="false" ht="12.75" hidden="false" customHeight="false" outlineLevel="0" collapsed="false">
      <c r="A442" s="0" t="str">
        <f aca="false">B442&amp;";"&amp;C442&amp;";"&amp;D442&amp;";"&amp;E442&amp;";"&amp;F442&amp;";"&amp;G442&amp;";"</f>
        <v>United States;US;San Francisco;-122.41291;37.74833;-8;</v>
      </c>
      <c r="B442" s="0" t="s">
        <v>692</v>
      </c>
      <c r="C442" s="0" t="s">
        <v>693</v>
      </c>
      <c r="D442" s="0" t="s">
        <v>728</v>
      </c>
      <c r="E442" s="0" t="n">
        <v>-122.41291</v>
      </c>
      <c r="F442" s="0" t="n">
        <v>37.74833</v>
      </c>
      <c r="G442" s="0" t="n">
        <v>-8</v>
      </c>
    </row>
    <row r="443" customFormat="false" ht="12.75" hidden="false" customHeight="false" outlineLevel="0" collapsed="false">
      <c r="A443" s="0" t="str">
        <f aca="false">B443&amp;";"&amp;C443&amp;";"&amp;D443&amp;";"&amp;E443&amp;";"&amp;F443&amp;";"&amp;G443&amp;";"</f>
        <v>United States;US;San Jose;-121.94653;37.30811;-8;</v>
      </c>
      <c r="B443" s="0" t="s">
        <v>692</v>
      </c>
      <c r="C443" s="0" t="s">
        <v>693</v>
      </c>
      <c r="D443" s="0" t="s">
        <v>192</v>
      </c>
      <c r="E443" s="0" t="n">
        <v>-121.94653</v>
      </c>
      <c r="F443" s="0" t="n">
        <v>37.30811</v>
      </c>
      <c r="G443" s="0" t="n">
        <v>-8</v>
      </c>
    </row>
    <row r="444" customFormat="false" ht="12.75" hidden="false" customHeight="false" outlineLevel="0" collapsed="false">
      <c r="A444" s="0" t="str">
        <f aca="false">B444&amp;";"&amp;C444&amp;";"&amp;D444&amp;";"&amp;E444&amp;";"&amp;F444&amp;";"&amp;G444&amp;";"</f>
        <v>United States;US;Seattle;-122.66475;47.57574;-8;</v>
      </c>
      <c r="B444" s="0" t="s">
        <v>692</v>
      </c>
      <c r="C444" s="0" t="s">
        <v>693</v>
      </c>
      <c r="D444" s="0" t="s">
        <v>729</v>
      </c>
      <c r="E444" s="0" t="n">
        <v>-122.66475</v>
      </c>
      <c r="F444" s="0" t="n">
        <v>47.57574</v>
      </c>
      <c r="G444" s="0" t="n">
        <v>-8</v>
      </c>
    </row>
    <row r="445" customFormat="false" ht="12.75" hidden="false" customHeight="false" outlineLevel="0" collapsed="false">
      <c r="A445" s="0" t="str">
        <f aca="false">B445&amp;";"&amp;C445&amp;";"&amp;D445&amp;";"&amp;E445&amp;";"&amp;F445&amp;";"&amp;G445&amp;";"</f>
        <v>United States;US;St. Louis;-90.34198;38.63889;-6;</v>
      </c>
      <c r="B445" s="0" t="s">
        <v>692</v>
      </c>
      <c r="C445" s="0" t="s">
        <v>693</v>
      </c>
      <c r="D445" s="0" t="s">
        <v>730</v>
      </c>
      <c r="E445" s="0" t="n">
        <v>-90.34198</v>
      </c>
      <c r="F445" s="0" t="n">
        <v>38.63889</v>
      </c>
      <c r="G445" s="0" t="n">
        <v>-6</v>
      </c>
    </row>
    <row r="446" customFormat="false" ht="12.75" hidden="false" customHeight="false" outlineLevel="0" collapsed="false">
      <c r="A446" s="0" t="str">
        <f aca="false">B446&amp;";"&amp;C446&amp;";"&amp;D446&amp;";"&amp;E446&amp;";"&amp;F446&amp;";"&amp;G446&amp;";"</f>
        <v>United States;US;Tampa;-82.45238;28.01586;-5;</v>
      </c>
      <c r="B446" s="0" t="s">
        <v>692</v>
      </c>
      <c r="C446" s="0" t="s">
        <v>693</v>
      </c>
      <c r="D446" s="0" t="s">
        <v>731</v>
      </c>
      <c r="E446" s="0" t="n">
        <v>-82.45238</v>
      </c>
      <c r="F446" s="0" t="n">
        <v>28.01586</v>
      </c>
      <c r="G446" s="0" t="n">
        <v>-5</v>
      </c>
    </row>
    <row r="447" customFormat="false" ht="12.75" hidden="false" customHeight="false" outlineLevel="0" collapsed="false">
      <c r="A447" s="0" t="str">
        <f aca="false">B447&amp;";"&amp;C447&amp;";"&amp;D447&amp;";"&amp;E447&amp;";"&amp;F447&amp;";"&amp;G447&amp;";"</f>
        <v>United States;US;Washington D.C.;-76.95383;38.89091;-5;</v>
      </c>
      <c r="B447" s="0" t="s">
        <v>692</v>
      </c>
      <c r="C447" s="0" t="s">
        <v>693</v>
      </c>
      <c r="D447" s="0" t="s">
        <v>732</v>
      </c>
      <c r="E447" s="0" t="n">
        <v>-76.95383</v>
      </c>
      <c r="F447" s="0" t="n">
        <v>38.89091</v>
      </c>
      <c r="G447" s="0" t="n">
        <v>-5</v>
      </c>
    </row>
    <row r="448" customFormat="false" ht="12.75" hidden="false" customHeight="false" outlineLevel="0" collapsed="false">
      <c r="A448" s="0" t="str">
        <f aca="false">B448&amp;";"&amp;C448&amp;";"&amp;D448&amp;";"&amp;E448&amp;";"&amp;F448&amp;";"&amp;G448&amp;";"</f>
        <v>Uruguay;UY;Montevideo;-56.06745;-34.89412;-3;</v>
      </c>
      <c r="B448" s="0" t="s">
        <v>733</v>
      </c>
      <c r="C448" s="0" t="s">
        <v>734</v>
      </c>
      <c r="D448" s="0" t="s">
        <v>735</v>
      </c>
      <c r="E448" s="0" t="n">
        <v>-56.06745</v>
      </c>
      <c r="F448" s="0" t="n">
        <v>-34.89412</v>
      </c>
      <c r="G448" s="0" t="n">
        <v>-3</v>
      </c>
    </row>
    <row r="449" customFormat="false" ht="12.75" hidden="false" customHeight="false" outlineLevel="0" collapsed="false">
      <c r="A449" s="0" t="str">
        <f aca="false">B449&amp;";"&amp;C449&amp;";"&amp;D449&amp;";"&amp;E449&amp;";"&amp;F449&amp;";"&amp;G449&amp;";"</f>
        <v>Uzbekistan;UZ;Samarkand;66.9476;39.65758;5;</v>
      </c>
      <c r="B449" s="0" t="s">
        <v>736</v>
      </c>
      <c r="C449" s="0" t="s">
        <v>737</v>
      </c>
      <c r="D449" s="0" t="s">
        <v>738</v>
      </c>
      <c r="E449" s="0" t="n">
        <v>66.9476</v>
      </c>
      <c r="F449" s="0" t="n">
        <v>39.65758</v>
      </c>
      <c r="G449" s="0" t="n">
        <v>5</v>
      </c>
    </row>
    <row r="450" customFormat="false" ht="12.75" hidden="false" customHeight="false" outlineLevel="0" collapsed="false">
      <c r="A450" s="0" t="str">
        <f aca="false">B450&amp;";"&amp;C450&amp;";"&amp;D450&amp;";"&amp;E450&amp;";"&amp;F450&amp;";"&amp;G450&amp;";"</f>
        <v>Uzbekistan;UZ;Toshkent;69.26897;41.30523;5;</v>
      </c>
      <c r="B450" s="0" t="s">
        <v>736</v>
      </c>
      <c r="C450" s="0" t="s">
        <v>737</v>
      </c>
      <c r="D450" s="0" t="s">
        <v>739</v>
      </c>
      <c r="E450" s="0" t="n">
        <v>69.26897</v>
      </c>
      <c r="F450" s="0" t="n">
        <v>41.30523</v>
      </c>
      <c r="G450" s="0" t="n">
        <v>5</v>
      </c>
    </row>
    <row r="451" customFormat="false" ht="12.75" hidden="false" customHeight="false" outlineLevel="0" collapsed="false">
      <c r="A451" s="0" t="str">
        <f aca="false">B451&amp;";"&amp;C451&amp;";"&amp;D451&amp;";"&amp;E451&amp;";"&amp;F451&amp;";"&amp;G451&amp;";"</f>
        <v>Venezuela;VE;Barquisimeto;-69.3392;10.06567;-4;</v>
      </c>
      <c r="B451" s="0" t="s">
        <v>740</v>
      </c>
      <c r="C451" s="0" t="s">
        <v>741</v>
      </c>
      <c r="D451" s="0" t="s">
        <v>742</v>
      </c>
      <c r="E451" s="0" t="n">
        <v>-69.3392</v>
      </c>
      <c r="F451" s="0" t="n">
        <v>10.06567</v>
      </c>
      <c r="G451" s="0" t="n">
        <v>-4</v>
      </c>
    </row>
    <row r="452" customFormat="false" ht="12.75" hidden="false" customHeight="false" outlineLevel="0" collapsed="false">
      <c r="A452" s="0" t="str">
        <f aca="false">B452&amp;";"&amp;C452&amp;";"&amp;D452&amp;";"&amp;E452&amp;";"&amp;F452&amp;";"&amp;G452&amp;";"</f>
        <v>Venezuela;VE;Caracas;-66.89828;10.49605;-4;</v>
      </c>
      <c r="B452" s="0" t="s">
        <v>740</v>
      </c>
      <c r="C452" s="0" t="s">
        <v>741</v>
      </c>
      <c r="D452" s="0" t="s">
        <v>743</v>
      </c>
      <c r="E452" s="0" t="n">
        <v>-66.89828</v>
      </c>
      <c r="F452" s="0" t="n">
        <v>10.49605</v>
      </c>
      <c r="G452" s="0" t="n">
        <v>-4</v>
      </c>
    </row>
    <row r="453" customFormat="false" ht="12.75" hidden="false" customHeight="false" outlineLevel="0" collapsed="false">
      <c r="A453" s="0" t="str">
        <f aca="false">B453&amp;";"&amp;C453&amp;";"&amp;D453&amp;";"&amp;E453&amp;";"&amp;F453&amp;";"&amp;G453&amp;";"</f>
        <v>Venezuela;VE;Maracaibo;-71.63715;10.64504;-4;</v>
      </c>
      <c r="B453" s="0" t="s">
        <v>740</v>
      </c>
      <c r="C453" s="0" t="s">
        <v>741</v>
      </c>
      <c r="D453" s="0" t="s">
        <v>744</v>
      </c>
      <c r="E453" s="0" t="n">
        <v>-71.63715</v>
      </c>
      <c r="F453" s="0" t="n">
        <v>10.64504</v>
      </c>
      <c r="G453" s="0" t="n">
        <v>-4</v>
      </c>
    </row>
    <row r="454" customFormat="false" ht="12.75" hidden="false" customHeight="false" outlineLevel="0" collapsed="false">
      <c r="A454" s="0" t="str">
        <f aca="false">B454&amp;";"&amp;C454&amp;";"&amp;D454&amp;";"&amp;E454&amp;";"&amp;F454&amp;";"&amp;G454&amp;";"</f>
        <v>Venezuela;VE;Valencia;-68.00311;10.17822;-4;</v>
      </c>
      <c r="B454" s="0" t="s">
        <v>740</v>
      </c>
      <c r="C454" s="0" t="s">
        <v>741</v>
      </c>
      <c r="D454" s="0" t="s">
        <v>609</v>
      </c>
      <c r="E454" s="0" t="n">
        <v>-68.00311</v>
      </c>
      <c r="F454" s="0" t="n">
        <v>10.17822</v>
      </c>
      <c r="G454" s="0" t="n">
        <v>-4</v>
      </c>
    </row>
    <row r="455" customFormat="false" ht="12.75" hidden="false" customHeight="false" outlineLevel="0" collapsed="false">
      <c r="A455" s="0" t="str">
        <f aca="false">B455&amp;";"&amp;C455&amp;";"&amp;D455&amp;";"&amp;E455&amp;";"&amp;F455&amp;";"&amp;G455&amp;";"</f>
        <v>Viet nam;VN;Ha Noi;105.81991;21.03195;7;</v>
      </c>
      <c r="B455" s="0" t="s">
        <v>745</v>
      </c>
      <c r="C455" s="0" t="s">
        <v>746</v>
      </c>
      <c r="D455" s="0" t="s">
        <v>747</v>
      </c>
      <c r="E455" s="0" t="n">
        <v>105.81991</v>
      </c>
      <c r="F455" s="0" t="n">
        <v>21.03195</v>
      </c>
      <c r="G455" s="0" t="n">
        <v>7</v>
      </c>
    </row>
    <row r="456" customFormat="false" ht="12.75" hidden="false" customHeight="false" outlineLevel="0" collapsed="false">
      <c r="A456" s="0" t="str">
        <f aca="false">B456&amp;";"&amp;C456&amp;";"&amp;D456&amp;";"&amp;E456&amp;";"&amp;F456&amp;";"&amp;G456&amp;";"</f>
        <v>Viet nam;VN;Hai Phong;106.67979;20.86136;7;</v>
      </c>
      <c r="B456" s="0" t="s">
        <v>745</v>
      </c>
      <c r="C456" s="0" t="s">
        <v>746</v>
      </c>
      <c r="D456" s="0" t="s">
        <v>748</v>
      </c>
      <c r="E456" s="0" t="n">
        <v>106.67979</v>
      </c>
      <c r="F456" s="0" t="n">
        <v>20.86136</v>
      </c>
      <c r="G456" s="0" t="n">
        <v>7</v>
      </c>
    </row>
    <row r="457" customFormat="false" ht="12.75" hidden="false" customHeight="false" outlineLevel="0" collapsed="false">
      <c r="A457" s="0" t="str">
        <f aca="false">B457&amp;";"&amp;C457&amp;";"&amp;D457&amp;";"&amp;E457&amp;";"&amp;F457&amp;";"&amp;G457&amp;";"</f>
        <v>Viet nam;VN;Thanh Pho Ho Chi Minh;106.66245;10.75918;7;</v>
      </c>
      <c r="B457" s="0" t="s">
        <v>745</v>
      </c>
      <c r="C457" s="0" t="s">
        <v>746</v>
      </c>
      <c r="D457" s="0" t="s">
        <v>749</v>
      </c>
      <c r="E457" s="0" t="n">
        <v>106.66245</v>
      </c>
      <c r="F457" s="0" t="n">
        <v>10.75918</v>
      </c>
      <c r="G457" s="0" t="n">
        <v>7</v>
      </c>
    </row>
    <row r="458" customFormat="false" ht="12.75" hidden="false" customHeight="false" outlineLevel="0" collapsed="false">
      <c r="A458" s="0" t="str">
        <f aca="false">B458&amp;";"&amp;C458&amp;";"&amp;D458&amp;";"&amp;E458&amp;";"&amp;F458&amp;";"&amp;G458&amp;";"</f>
        <v>Yemen;YE;Aden;44.81105;12.84302;3;</v>
      </c>
      <c r="B458" s="0" t="s">
        <v>750</v>
      </c>
      <c r="C458" s="0" t="s">
        <v>751</v>
      </c>
      <c r="D458" s="0" t="s">
        <v>752</v>
      </c>
      <c r="E458" s="0" t="n">
        <v>44.81105</v>
      </c>
      <c r="F458" s="0" t="n">
        <v>12.84302</v>
      </c>
      <c r="G458" s="0" t="n">
        <v>3</v>
      </c>
    </row>
    <row r="459" customFormat="false" ht="12.75" hidden="false" customHeight="false" outlineLevel="0" collapsed="false">
      <c r="A459" s="0" t="str">
        <f aca="false">B459&amp;";"&amp;C459&amp;";"&amp;D459&amp;";"&amp;E459&amp;";"&amp;F459&amp;";"&amp;G459&amp;";"</f>
        <v>Yemen;YE;Sanaa;44.2095;15.36144;3;</v>
      </c>
      <c r="B459" s="0" t="s">
        <v>750</v>
      </c>
      <c r="C459" s="0" t="s">
        <v>751</v>
      </c>
      <c r="D459" s="0" t="s">
        <v>753</v>
      </c>
      <c r="E459" s="0" t="n">
        <v>44.2095</v>
      </c>
      <c r="F459" s="0" t="n">
        <v>15.36144</v>
      </c>
      <c r="G459" s="0" t="n">
        <v>3</v>
      </c>
    </row>
    <row r="460" customFormat="false" ht="12.75" hidden="false" customHeight="false" outlineLevel="0" collapsed="false">
      <c r="A460" s="0" t="str">
        <f aca="false">B460&amp;";"&amp;C460&amp;";"&amp;D460&amp;";"&amp;E460&amp;";"&amp;F460&amp;";"&amp;G460&amp;";"</f>
        <v>Zambia;ZM;Lusaka;28.17;-15.25;2;</v>
      </c>
      <c r="B460" s="0" t="s">
        <v>754</v>
      </c>
      <c r="C460" s="0" t="s">
        <v>755</v>
      </c>
      <c r="D460" s="0" t="s">
        <v>756</v>
      </c>
      <c r="E460" s="0" t="n">
        <v>28.17</v>
      </c>
      <c r="F460" s="0" t="n">
        <v>-15.25</v>
      </c>
      <c r="G460" s="0" t="n">
        <v>2</v>
      </c>
    </row>
    <row r="461" customFormat="false" ht="12.75" hidden="false" customHeight="false" outlineLevel="0" collapsed="false">
      <c r="A461" s="0" t="str">
        <f aca="false">B461&amp;";"&amp;C461&amp;";"&amp;D461&amp;";"&amp;E461&amp;";"&amp;F461&amp;";"&amp;G461&amp;";"</f>
        <v>Zimbabwe;ZW;Harare;31.03;-17.5;2;</v>
      </c>
      <c r="B461" s="0" t="s">
        <v>757</v>
      </c>
      <c r="C461" s="0" t="s">
        <v>758</v>
      </c>
      <c r="D461" s="0" t="s">
        <v>759</v>
      </c>
      <c r="E461" s="0" t="n">
        <v>31.03</v>
      </c>
      <c r="F461" s="0" t="n">
        <v>-17.5</v>
      </c>
      <c r="G461" s="0" t="n">
        <v>2</v>
      </c>
    </row>
  </sheetData>
  <autoFilter ref="A1:G46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8:13:49Z</dcterms:created>
  <dc:creator/>
  <dc:description/>
  <dc:language>en-US</dc:language>
  <cp:lastModifiedBy>tt</cp:lastModifiedBy>
  <dcterms:modified xsi:type="dcterms:W3CDTF">2010-09-12T12:07:22Z</dcterms:modified>
  <cp:revision>0</cp:revision>
  <dc:subject/>
  <dc:title/>
</cp:coreProperties>
</file>