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18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Name</t>
  </si>
  <si>
    <t xml:space="preserve">Focal</t>
  </si>
  <si>
    <t xml:space="preserve">FOV</t>
  </si>
  <si>
    <t xml:space="preserve">Antares</t>
  </si>
  <si>
    <t xml:space="preserve">Speers-Waler</t>
  </si>
  <si>
    <t xml:space="preserve">Ultima Plossl</t>
  </si>
  <si>
    <t xml:space="preserve">Zoom Speers-Waler 5-8mm</t>
  </si>
  <si>
    <t xml:space="preserve">Zoom Speers-Waler 5-8mm </t>
  </si>
  <si>
    <t xml:space="preserve">Apogee</t>
  </si>
  <si>
    <t xml:space="preserve">Widescan</t>
  </si>
  <si>
    <t xml:space="preserve">Atlas</t>
  </si>
  <si>
    <t xml:space="preserve">Plossl</t>
  </si>
  <si>
    <t xml:space="preserve">Baader</t>
  </si>
  <si>
    <t xml:space="preserve">Eudiascopic</t>
  </si>
  <si>
    <t xml:space="preserve">Brandon</t>
  </si>
  <si>
    <t xml:space="preserve">Orthoscopic</t>
  </si>
  <si>
    <t xml:space="preserve">BW-Optik</t>
  </si>
  <si>
    <t xml:space="preserve">B-WW</t>
  </si>
  <si>
    <t xml:space="preserve">VEB/CZJ</t>
  </si>
  <si>
    <t xml:space="preserve">BW-Optik/Zeiss</t>
  </si>
  <si>
    <t xml:space="preserve">Zeiss-SWW</t>
  </si>
  <si>
    <t xml:space="preserve">Celestron</t>
  </si>
  <si>
    <t xml:space="preserve">Axiom</t>
  </si>
  <si>
    <t xml:space="preserve">Huygens</t>
  </si>
  <si>
    <t xml:space="preserve">Huygens Modified</t>
  </si>
  <si>
    <t xml:space="preserve">Nextar</t>
  </si>
  <si>
    <t xml:space="preserve">Ramsden F.</t>
  </si>
  <si>
    <t xml:space="preserve">Ramsden SR</t>
  </si>
  <si>
    <t xml:space="preserve">SMA</t>
  </si>
  <si>
    <t xml:space="preserve">Ultima</t>
  </si>
  <si>
    <t xml:space="preserve">Vixen Lanthanum LV</t>
  </si>
  <si>
    <t xml:space="preserve">Zoom 6.5-18 deluxe</t>
  </si>
  <si>
    <t xml:space="preserve">Zoom 8-24 Vixen-Lanthanum LV</t>
  </si>
  <si>
    <t xml:space="preserve">Ceoptics</t>
  </si>
  <si>
    <t xml:space="preserve">I3 intensifier</t>
  </si>
  <si>
    <t xml:space="preserve">Clavé</t>
  </si>
  <si>
    <t xml:space="preserve">Docter</t>
  </si>
  <si>
    <t xml:space="preserve">Widefield</t>
  </si>
  <si>
    <t xml:space="preserve">Zoom 10-25</t>
  </si>
  <si>
    <t xml:space="preserve">EasyView</t>
  </si>
  <si>
    <t xml:space="preserve">Edmund scientific co</t>
  </si>
  <si>
    <t xml:space="preserve">Erfle</t>
  </si>
  <si>
    <t xml:space="preserve">RKE</t>
  </si>
  <si>
    <t xml:space="preserve">GTO</t>
  </si>
  <si>
    <t xml:space="preserve">Plössl MC</t>
  </si>
  <si>
    <t xml:space="preserve">Super Plössl</t>
  </si>
  <si>
    <t xml:space="preserve">Intes-Micro</t>
  </si>
  <si>
    <t xml:space="preserve">Monocentric</t>
  </si>
  <si>
    <t xml:space="preserve">Leitz</t>
  </si>
  <si>
    <t xml:space="preserve">Leica</t>
  </si>
  <si>
    <t xml:space="preserve">Lichtenknecker optics</t>
  </si>
  <si>
    <t xml:space="preserve">ES Plossl</t>
  </si>
  <si>
    <t xml:space="preserve">Ludes Markus</t>
  </si>
  <si>
    <t xml:space="preserve">Nikon</t>
  </si>
  <si>
    <t xml:space="preserve">Meade</t>
  </si>
  <si>
    <t xml:space="preserve">MA</t>
  </si>
  <si>
    <t xml:space="preserve">MH</t>
  </si>
  <si>
    <t xml:space="preserve">Plossl 3000</t>
  </si>
  <si>
    <t xml:space="preserve">Super Plossl 4000</t>
  </si>
  <si>
    <t xml:space="preserve">SWA Plossl 4000</t>
  </si>
  <si>
    <t xml:space="preserve">UWA Plossl 4000</t>
  </si>
  <si>
    <t xml:space="preserve">Zoom 8-24 LV serie 4000</t>
  </si>
  <si>
    <t xml:space="preserve">Orion</t>
  </si>
  <si>
    <t xml:space="preserve">Explorer II</t>
  </si>
  <si>
    <t xml:space="preserve">Lanthanum Superwide</t>
  </si>
  <si>
    <t xml:space="preserve">Optilux FMC Plossl</t>
  </si>
  <si>
    <t xml:space="preserve">Sirius Plossl</t>
  </si>
  <si>
    <t xml:space="preserve">Ultrascopic</t>
  </si>
  <si>
    <t xml:space="preserve">Paul Rini</t>
  </si>
  <si>
    <t xml:space="preserve">Modified Plossl</t>
  </si>
  <si>
    <t xml:space="preserve">Modified Plossl/RKE</t>
  </si>
  <si>
    <t xml:space="preserve">Pentax</t>
  </si>
  <si>
    <t xml:space="preserve">Kellner</t>
  </si>
  <si>
    <t xml:space="preserve">SMC XL</t>
  </si>
  <si>
    <t xml:space="preserve">PERL</t>
  </si>
  <si>
    <t xml:space="preserve">Eudiascopique</t>
  </si>
  <si>
    <t xml:space="preserve">Pocono</t>
  </si>
  <si>
    <t xml:space="preserve">ProOptic</t>
  </si>
  <si>
    <t xml:space="preserve">Scopetronix</t>
  </si>
  <si>
    <t xml:space="preserve">ST Plossl</t>
  </si>
  <si>
    <t xml:space="preserve">SkyStar</t>
  </si>
  <si>
    <t xml:space="preserve">Plössl</t>
  </si>
  <si>
    <t xml:space="preserve">Skywatcher</t>
  </si>
  <si>
    <t xml:space="preserve">Takahashi</t>
  </si>
  <si>
    <t xml:space="preserve">LE ED</t>
  </si>
  <si>
    <t xml:space="preserve">TAL</t>
  </si>
  <si>
    <t xml:space="preserve">Tele-Vue</t>
  </si>
  <si>
    <t xml:space="preserve">Nagler</t>
  </si>
  <si>
    <t xml:space="preserve">Nagler Type 2</t>
  </si>
  <si>
    <t xml:space="preserve">Nagler Type 5</t>
  </si>
  <si>
    <t xml:space="preserve">Nagler Type 6</t>
  </si>
  <si>
    <t xml:space="preserve">Nagler2</t>
  </si>
  <si>
    <t xml:space="preserve">Nagler4</t>
  </si>
  <si>
    <t xml:space="preserve">Nagler5</t>
  </si>
  <si>
    <t xml:space="preserve">Panoptic</t>
  </si>
  <si>
    <t xml:space="preserve">Radian</t>
  </si>
  <si>
    <t xml:space="preserve">Wide Field</t>
  </si>
  <si>
    <t xml:space="preserve">Zoom 8-24</t>
  </si>
  <si>
    <t xml:space="preserve">Unitron</t>
  </si>
  <si>
    <t xml:space="preserve">University optics</t>
  </si>
  <si>
    <t xml:space="preserve">UO</t>
  </si>
  <si>
    <t xml:space="preserve">II</t>
  </si>
  <si>
    <t xml:space="preserve">MK-70</t>
  </si>
  <si>
    <t xml:space="preserve">Vixen</t>
  </si>
  <si>
    <t xml:space="preserve">AV</t>
  </si>
  <si>
    <t xml:space="preserve">LVW Lanthanum Superwide</t>
  </si>
  <si>
    <t xml:space="preserve">Zeiss</t>
  </si>
  <si>
    <t xml:space="preserve">Carl Zeiss Ortho</t>
  </si>
  <si>
    <t xml:space="preserve">Diascopic</t>
  </si>
  <si>
    <t xml:space="preserve">Zeiss/Celestron</t>
  </si>
  <si>
    <t xml:space="preserve">Abbe (Plossl)</t>
  </si>
  <si>
    <t xml:space="preserve">Abbe Plossl</t>
  </si>
  <si>
    <t xml:space="preserve">Zeiss/Doc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0" t="str">
        <f aca="false">B3&amp;";"&amp;C3&amp;";"&amp;D3&amp;";"&amp;E3&amp;";"&amp;F3&amp;";"</f>
        <v>Antares;Ant;Speers-Waler;7.3;83.7;</v>
      </c>
      <c r="B3" s="0" t="s">
        <v>8</v>
      </c>
      <c r="C3" s="0" t="str">
        <f aca="false">LEFT(B3,3)</f>
        <v>Ant</v>
      </c>
      <c r="D3" s="0" t="s">
        <v>9</v>
      </c>
      <c r="E3" s="0" t="n">
        <v>7.3</v>
      </c>
      <c r="F3" s="0" t="n">
        <v>83.7</v>
      </c>
    </row>
    <row r="4" customFormat="false" ht="12.75" hidden="false" customHeight="false" outlineLevel="0" collapsed="false">
      <c r="A4" s="0" t="str">
        <f aca="false">B4&amp;";"&amp;C4&amp;";"&amp;D4&amp;";"&amp;E4&amp;";"&amp;F4&amp;";"</f>
        <v>Antares;Ant;Speers-Waler;9.7;70;</v>
      </c>
      <c r="B4" s="0" t="s">
        <v>8</v>
      </c>
      <c r="C4" s="0" t="str">
        <f aca="false">LEFT(B4,3)</f>
        <v>Ant</v>
      </c>
      <c r="D4" s="0" t="s">
        <v>9</v>
      </c>
      <c r="E4" s="0" t="n">
        <v>9.7</v>
      </c>
      <c r="F4" s="0" t="n">
        <v>70</v>
      </c>
    </row>
    <row r="5" customFormat="false" ht="12.75" hidden="false" customHeight="false" outlineLevel="0" collapsed="false">
      <c r="A5" s="0" t="str">
        <f aca="false">B5&amp;";"&amp;C5&amp;";"&amp;D5&amp;";"&amp;E5&amp;";"&amp;F5&amp;";"</f>
        <v>Antares;Ant;Speers-Waler;12;80.1;</v>
      </c>
      <c r="B5" s="0" t="s">
        <v>8</v>
      </c>
      <c r="C5" s="0" t="str">
        <f aca="false">LEFT(B5,3)</f>
        <v>Ant</v>
      </c>
      <c r="D5" s="0" t="s">
        <v>9</v>
      </c>
      <c r="E5" s="0" t="n">
        <v>12</v>
      </c>
      <c r="F5" s="0" t="n">
        <v>80.1</v>
      </c>
    </row>
    <row r="6" customFormat="false" ht="12.75" hidden="false" customHeight="false" outlineLevel="0" collapsed="false">
      <c r="A6" s="0" t="str">
        <f aca="false">B6&amp;";"&amp;C6&amp;";"&amp;D6&amp;";"&amp;E6&amp;";"&amp;F6&amp;";"</f>
        <v>Antares;Ant;Speers-Waler;14.2;73.1;</v>
      </c>
      <c r="B6" s="0" t="s">
        <v>8</v>
      </c>
      <c r="C6" s="0" t="str">
        <f aca="false">LEFT(B6,3)</f>
        <v>Ant</v>
      </c>
      <c r="D6" s="0" t="s">
        <v>9</v>
      </c>
      <c r="E6" s="0" t="n">
        <v>14.2</v>
      </c>
      <c r="F6" s="0" t="n">
        <v>73.1</v>
      </c>
    </row>
    <row r="7" customFormat="false" ht="12.75" hidden="false" customHeight="false" outlineLevel="0" collapsed="false">
      <c r="A7" s="0" t="str">
        <f aca="false">B7&amp;";"&amp;C7&amp;";"&amp;D7&amp;";"&amp;E7&amp;";"&amp;F7&amp;";"</f>
        <v>Antares;Ant;Speers-Waler;18.9;73.9;</v>
      </c>
      <c r="B7" s="0" t="s">
        <v>8</v>
      </c>
      <c r="C7" s="0" t="str">
        <f aca="false">LEFT(B7,3)</f>
        <v>Ant</v>
      </c>
      <c r="D7" s="0" t="s">
        <v>9</v>
      </c>
      <c r="E7" s="0" t="n">
        <v>18.9</v>
      </c>
      <c r="F7" s="0" t="n">
        <v>73.9</v>
      </c>
    </row>
    <row r="8" customFormat="false" ht="12.75" hidden="false" customHeight="false" outlineLevel="0" collapsed="false">
      <c r="A8" s="0" t="str">
        <f aca="false">B8&amp;";"&amp;C8&amp;";"&amp;D8&amp;";"&amp;E8&amp;";"&amp;F8&amp;";"</f>
        <v>Antares;Ant;Speers-Waler;24.7;67;</v>
      </c>
      <c r="B8" s="0" t="s">
        <v>8</v>
      </c>
      <c r="C8" s="0" t="str">
        <f aca="false">LEFT(B8,3)</f>
        <v>Ant</v>
      </c>
      <c r="D8" s="0" t="s">
        <v>9</v>
      </c>
      <c r="E8" s="0" t="n">
        <v>24.7</v>
      </c>
      <c r="F8" s="0" t="n">
        <v>67</v>
      </c>
    </row>
    <row r="9" customFormat="false" ht="12.75" hidden="false" customHeight="false" outlineLevel="0" collapsed="false">
      <c r="A9" s="0" t="str">
        <f aca="false">B9&amp;";"&amp;C9&amp;";"&amp;D9&amp;";"&amp;E9&amp;";"&amp;F9&amp;";"</f>
        <v>Antares;Ant;Speers-Waler;30.1;67.7;</v>
      </c>
      <c r="B9" s="0" t="s">
        <v>8</v>
      </c>
      <c r="C9" s="0" t="str">
        <f aca="false">LEFT(B9,3)</f>
        <v>Ant</v>
      </c>
      <c r="D9" s="0" t="s">
        <v>9</v>
      </c>
      <c r="E9" s="0" t="n">
        <v>30.1</v>
      </c>
      <c r="F9" s="0" t="n">
        <v>67.7</v>
      </c>
    </row>
    <row r="10" customFormat="false" ht="12.75" hidden="false" customHeight="false" outlineLevel="0" collapsed="false">
      <c r="A10" s="0" t="str">
        <f aca="false">B10&amp;";"&amp;C10&amp;";"&amp;D10&amp;";"&amp;E10&amp;";"&amp;F10&amp;";"</f>
        <v>Antares;Ant;Ultima Plossl;7.5;70;</v>
      </c>
      <c r="B10" s="0" t="s">
        <v>8</v>
      </c>
      <c r="C10" s="0" t="str">
        <f aca="false">LEFT(B10,3)</f>
        <v>Ant</v>
      </c>
      <c r="D10" s="0" t="s">
        <v>10</v>
      </c>
      <c r="E10" s="0" t="n">
        <v>7.5</v>
      </c>
      <c r="F10" s="0" t="n">
        <v>70</v>
      </c>
    </row>
    <row r="11" customFormat="false" ht="12.75" hidden="false" customHeight="false" outlineLevel="0" collapsed="false">
      <c r="A11" s="0" t="str">
        <f aca="false">B11&amp;";"&amp;C11&amp;";"&amp;D11&amp;";"&amp;E11&amp;";"&amp;F11&amp;";"</f>
        <v>Antares;Ant;Ultima Plossl;7.5;52;</v>
      </c>
      <c r="B11" s="0" t="s">
        <v>8</v>
      </c>
      <c r="C11" s="0" t="str">
        <f aca="false">LEFT(B11,3)</f>
        <v>Ant</v>
      </c>
      <c r="D11" s="0" t="s">
        <v>10</v>
      </c>
      <c r="E11" s="0" t="n">
        <v>7.5</v>
      </c>
      <c r="F11" s="0" t="n">
        <v>52</v>
      </c>
    </row>
    <row r="12" customFormat="false" ht="12.75" hidden="false" customHeight="false" outlineLevel="0" collapsed="false">
      <c r="A12" s="0" t="str">
        <f aca="false">B12&amp;";"&amp;C12&amp;";"&amp;D12&amp;";"&amp;E12&amp;";"&amp;F12&amp;";"</f>
        <v>Antares;Ant;Ultima Plossl;10;70;</v>
      </c>
      <c r="B12" s="0" t="s">
        <v>8</v>
      </c>
      <c r="C12" s="0" t="str">
        <f aca="false">LEFT(B12,3)</f>
        <v>Ant</v>
      </c>
      <c r="D12" s="0" t="s">
        <v>10</v>
      </c>
      <c r="E12" s="0" t="n">
        <v>10</v>
      </c>
      <c r="F12" s="0" t="n">
        <v>70</v>
      </c>
    </row>
    <row r="13" customFormat="false" ht="12.75" hidden="false" customHeight="false" outlineLevel="0" collapsed="false">
      <c r="A13" s="0" t="str">
        <f aca="false">B13&amp;";"&amp;C13&amp;";"&amp;D13&amp;";"&amp;E13&amp;";"&amp;F13&amp;";"</f>
        <v>Antares;Ant;Ultima Plossl;10;52;</v>
      </c>
      <c r="B13" s="0" t="s">
        <v>8</v>
      </c>
      <c r="C13" s="0" t="str">
        <f aca="false">LEFT(B13,3)</f>
        <v>Ant</v>
      </c>
      <c r="D13" s="0" t="s">
        <v>10</v>
      </c>
      <c r="E13" s="0" t="n">
        <v>10</v>
      </c>
      <c r="F13" s="0" t="n">
        <v>52</v>
      </c>
    </row>
    <row r="14" customFormat="false" ht="12.75" hidden="false" customHeight="false" outlineLevel="0" collapsed="false">
      <c r="A14" s="0" t="str">
        <f aca="false">B14&amp;";"&amp;C14&amp;";"&amp;D14&amp;";"&amp;E14&amp;";"&amp;F14&amp;";"</f>
        <v>Antares;Ant;Ultima Plossl;15;70;</v>
      </c>
      <c r="B14" s="0" t="s">
        <v>8</v>
      </c>
      <c r="C14" s="0" t="str">
        <f aca="false">LEFT(B14,3)</f>
        <v>Ant</v>
      </c>
      <c r="D14" s="0" t="s">
        <v>10</v>
      </c>
      <c r="E14" s="0" t="n">
        <v>15</v>
      </c>
      <c r="F14" s="0" t="n">
        <v>70</v>
      </c>
    </row>
    <row r="15" customFormat="false" ht="12.75" hidden="false" customHeight="false" outlineLevel="0" collapsed="false">
      <c r="A15" s="0" t="str">
        <f aca="false">B15&amp;";"&amp;C15&amp;";"&amp;D15&amp;";"&amp;E15&amp;";"&amp;F15&amp;";"</f>
        <v>Antares;Ant;Ultima Plossl;15;52;</v>
      </c>
      <c r="B15" s="0" t="s">
        <v>8</v>
      </c>
      <c r="C15" s="0" t="str">
        <f aca="false">LEFT(B15,3)</f>
        <v>Ant</v>
      </c>
      <c r="D15" s="0" t="s">
        <v>10</v>
      </c>
      <c r="E15" s="0" t="n">
        <v>15</v>
      </c>
      <c r="F15" s="0" t="n">
        <v>52</v>
      </c>
    </row>
    <row r="16" customFormat="false" ht="12.75" hidden="false" customHeight="false" outlineLevel="0" collapsed="false">
      <c r="A16" s="0" t="str">
        <f aca="false">B16&amp;";"&amp;C16&amp;";"&amp;D16&amp;";"&amp;E16&amp;";"&amp;F16&amp;";"</f>
        <v>Antares;Ant;Ultima Plossl;20;70;</v>
      </c>
      <c r="B16" s="0" t="s">
        <v>8</v>
      </c>
      <c r="C16" s="0" t="str">
        <f aca="false">LEFT(B16,3)</f>
        <v>Ant</v>
      </c>
      <c r="D16" s="0" t="s">
        <v>10</v>
      </c>
      <c r="E16" s="0" t="n">
        <v>20</v>
      </c>
      <c r="F16" s="0" t="n">
        <v>70</v>
      </c>
    </row>
    <row r="17" customFormat="false" ht="12.75" hidden="false" customHeight="false" outlineLevel="0" collapsed="false">
      <c r="A17" s="0" t="str">
        <f aca="false">B17&amp;";"&amp;C17&amp;";"&amp;D17&amp;";"&amp;E17&amp;";"&amp;F17&amp;";"</f>
        <v>Antares;Ant;Ultima Plossl;20;52;</v>
      </c>
      <c r="B17" s="0" t="s">
        <v>8</v>
      </c>
      <c r="C17" s="0" t="str">
        <f aca="false">LEFT(B17,3)</f>
        <v>Ant</v>
      </c>
      <c r="D17" s="0" t="s">
        <v>10</v>
      </c>
      <c r="E17" s="0" t="n">
        <v>20</v>
      </c>
      <c r="F17" s="0" t="n">
        <v>52</v>
      </c>
    </row>
    <row r="18" customFormat="false" ht="12.75" hidden="false" customHeight="false" outlineLevel="0" collapsed="false">
      <c r="A18" s="0" t="str">
        <f aca="false">B18&amp;";"&amp;C18&amp;";"&amp;D18&amp;";"&amp;E18&amp;";"&amp;F18&amp;";"</f>
        <v>Antares;Ant;Ultima Plossl;35;52;</v>
      </c>
      <c r="B18" s="0" t="s">
        <v>8</v>
      </c>
      <c r="C18" s="0" t="str">
        <f aca="false">LEFT(B18,3)</f>
        <v>Ant</v>
      </c>
      <c r="D18" s="0" t="s">
        <v>10</v>
      </c>
      <c r="E18" s="0" t="n">
        <v>35</v>
      </c>
      <c r="F18" s="0" t="n">
        <v>52</v>
      </c>
    </row>
    <row r="19" customFormat="false" ht="12.75" hidden="false" customHeight="false" outlineLevel="0" collapsed="false">
      <c r="A19" s="0" t="str">
        <f aca="false">B19&amp;";"&amp;C19&amp;";"&amp;D19&amp;";"&amp;E19&amp;";"&amp;F19&amp;";"</f>
        <v>Antares;Ant;Zoom Speers-Waler 5-8mm;7.9;80.7;</v>
      </c>
      <c r="B19" s="0" t="s">
        <v>8</v>
      </c>
      <c r="C19" s="0" t="str">
        <f aca="false">LEFT(B19,3)</f>
        <v>Ant</v>
      </c>
      <c r="D19" s="0" t="s">
        <v>11</v>
      </c>
      <c r="E19" s="0" t="n">
        <v>7.9</v>
      </c>
      <c r="F19" s="0" t="n">
        <v>80.7</v>
      </c>
    </row>
    <row r="20" customFormat="false" ht="12.75" hidden="false" customHeight="false" outlineLevel="0" collapsed="false">
      <c r="A20" s="0" t="str">
        <f aca="false">B20&amp;";"&amp;C20&amp;";"&amp;D20&amp;";"&amp;E20&amp;";"&amp;F20&amp;";"</f>
        <v>Antares;Ant;Zoom Speers-Waler 5-8mm ;4.7;89;</v>
      </c>
      <c r="B20" s="0" t="s">
        <v>8</v>
      </c>
      <c r="C20" s="0" t="str">
        <f aca="false">LEFT(B20,3)</f>
        <v>Ant</v>
      </c>
      <c r="D20" s="0" t="s">
        <v>12</v>
      </c>
      <c r="E20" s="0" t="n">
        <v>4.7</v>
      </c>
      <c r="F20" s="0" t="n">
        <v>89</v>
      </c>
    </row>
    <row r="21" customFormat="false" ht="12.75" hidden="false" customHeight="false" outlineLevel="0" collapsed="false">
      <c r="A21" s="0" t="str">
        <f aca="false">B21&amp;";"&amp;C21&amp;";"&amp;D21&amp;";"&amp;E21&amp;";"&amp;F21&amp;";"</f>
        <v>Apogee;Apo;Apogee;3.6;;</v>
      </c>
      <c r="B21" s="0" t="s">
        <v>13</v>
      </c>
      <c r="C21" s="0" t="str">
        <f aca="false">LEFT(B21,3)</f>
        <v>Apo</v>
      </c>
      <c r="D21" s="0" t="s">
        <v>13</v>
      </c>
      <c r="E21" s="0" t="n">
        <v>3.6</v>
      </c>
    </row>
    <row r="22" customFormat="false" ht="12.75" hidden="false" customHeight="false" outlineLevel="0" collapsed="false">
      <c r="A22" s="0" t="str">
        <f aca="false">B22&amp;";"&amp;C22&amp;";"&amp;D22&amp;";"&amp;E22&amp;";"&amp;F22&amp;";"</f>
        <v>Apogee;Apo;Widescan;30;84;</v>
      </c>
      <c r="B22" s="0" t="s">
        <v>13</v>
      </c>
      <c r="C22" s="0" t="str">
        <f aca="false">LEFT(B22,3)</f>
        <v>Apo</v>
      </c>
      <c r="D22" s="0" t="s">
        <v>14</v>
      </c>
      <c r="E22" s="0" t="n">
        <v>30</v>
      </c>
      <c r="F22" s="0" t="n">
        <v>84</v>
      </c>
    </row>
    <row r="23" customFormat="false" ht="12.75" hidden="false" customHeight="false" outlineLevel="0" collapsed="false">
      <c r="A23" s="0" t="str">
        <f aca="false">B23&amp;";"&amp;C23&amp;";"&amp;D23&amp;";"&amp;E23&amp;";"&amp;F23&amp;";"</f>
        <v>Atlas;Atl;Plossl;25;50;</v>
      </c>
      <c r="B23" s="0" t="s">
        <v>15</v>
      </c>
      <c r="C23" s="0" t="str">
        <f aca="false">LEFT(B23,3)</f>
        <v>Atl</v>
      </c>
      <c r="D23" s="0" t="s">
        <v>16</v>
      </c>
      <c r="E23" s="0" t="n">
        <v>25</v>
      </c>
      <c r="F23" s="0" t="n">
        <v>50</v>
      </c>
    </row>
    <row r="24" customFormat="false" ht="12.75" hidden="false" customHeight="false" outlineLevel="0" collapsed="false">
      <c r="A24" s="0" t="str">
        <f aca="false">B24&amp;";"&amp;C24&amp;";"&amp;D24&amp;";"&amp;E24&amp;";"&amp;F24&amp;";"</f>
        <v>Atlas;Atl;Plossl;26;50;</v>
      </c>
      <c r="B24" s="0" t="s">
        <v>15</v>
      </c>
      <c r="C24" s="0" t="str">
        <f aca="false">LEFT(B24,3)</f>
        <v>Atl</v>
      </c>
      <c r="D24" s="0" t="s">
        <v>16</v>
      </c>
      <c r="E24" s="0" t="n">
        <v>26</v>
      </c>
      <c r="F24" s="0" t="n">
        <v>50</v>
      </c>
    </row>
    <row r="25" customFormat="false" ht="12.75" hidden="false" customHeight="false" outlineLevel="0" collapsed="false">
      <c r="A25" s="0" t="str">
        <f aca="false">B25&amp;";"&amp;C25&amp;";"&amp;D25&amp;";"&amp;E25&amp;";"&amp;F25&amp;";"</f>
        <v>Atlas;Atl;Plossl;32;48;</v>
      </c>
      <c r="B25" s="0" t="s">
        <v>15</v>
      </c>
      <c r="C25" s="0" t="str">
        <f aca="false">LEFT(B25,3)</f>
        <v>Atl</v>
      </c>
      <c r="D25" s="0" t="s">
        <v>16</v>
      </c>
      <c r="E25" s="0" t="n">
        <v>32</v>
      </c>
      <c r="F25" s="0" t="n">
        <v>48</v>
      </c>
    </row>
    <row r="26" customFormat="false" ht="12.75" hidden="false" customHeight="false" outlineLevel="0" collapsed="false">
      <c r="A26" s="0" t="str">
        <f aca="false">B26&amp;";"&amp;C26&amp;";"&amp;D26&amp;";"&amp;E26&amp;";"&amp;F26&amp;";"</f>
        <v>Atlas;Atl;Plossl;40;40;</v>
      </c>
      <c r="B26" s="0" t="s">
        <v>15</v>
      </c>
      <c r="C26" s="0" t="str">
        <f aca="false">LEFT(B26,3)</f>
        <v>Atl</v>
      </c>
      <c r="D26" s="0" t="s">
        <v>16</v>
      </c>
      <c r="E26" s="0" t="n">
        <v>40</v>
      </c>
      <c r="F26" s="0" t="n">
        <v>40</v>
      </c>
    </row>
    <row r="27" customFormat="false" ht="12.75" hidden="false" customHeight="false" outlineLevel="0" collapsed="false">
      <c r="A27" s="0" t="str">
        <f aca="false">B27&amp;";"&amp;C27&amp;";"&amp;D27&amp;";"&amp;E27&amp;";"&amp;F27&amp;";"</f>
        <v>Baader;Baa;Eudiascopic;7.5;45;</v>
      </c>
      <c r="B27" s="0" t="s">
        <v>17</v>
      </c>
      <c r="C27" s="0" t="str">
        <f aca="false">LEFT(B27,3)</f>
        <v>Baa</v>
      </c>
      <c r="D27" s="0" t="s">
        <v>18</v>
      </c>
      <c r="E27" s="0" t="n">
        <v>7.5</v>
      </c>
      <c r="F27" s="0" t="n">
        <v>45</v>
      </c>
    </row>
    <row r="28" customFormat="false" ht="12.75" hidden="false" customHeight="false" outlineLevel="0" collapsed="false">
      <c r="A28" s="0" t="str">
        <f aca="false">B28&amp;";"&amp;C28&amp;";"&amp;D28&amp;";"&amp;E28&amp;";"&amp;F28&amp;";"</f>
        <v>Baader;Baa;Eudiascopic;10;45;</v>
      </c>
      <c r="B28" s="0" t="s">
        <v>17</v>
      </c>
      <c r="C28" s="0" t="str">
        <f aca="false">LEFT(B28,3)</f>
        <v>Baa</v>
      </c>
      <c r="D28" s="0" t="s">
        <v>18</v>
      </c>
      <c r="E28" s="0" t="n">
        <v>10</v>
      </c>
      <c r="F28" s="0" t="n">
        <v>45</v>
      </c>
    </row>
    <row r="29" customFormat="false" ht="12.75" hidden="false" customHeight="false" outlineLevel="0" collapsed="false">
      <c r="A29" s="0" t="str">
        <f aca="false">B29&amp;";"&amp;C29&amp;";"&amp;D29&amp;";"&amp;E29&amp;";"&amp;F29&amp;";"</f>
        <v>Baader;Baa;Eudiascopic;15;45;</v>
      </c>
      <c r="B29" s="0" t="s">
        <v>17</v>
      </c>
      <c r="C29" s="0" t="str">
        <f aca="false">LEFT(B29,3)</f>
        <v>Baa</v>
      </c>
      <c r="D29" s="0" t="s">
        <v>18</v>
      </c>
      <c r="E29" s="0" t="n">
        <v>15</v>
      </c>
      <c r="F29" s="0" t="n">
        <v>45</v>
      </c>
    </row>
    <row r="30" customFormat="false" ht="12.75" hidden="false" customHeight="false" outlineLevel="0" collapsed="false">
      <c r="A30" s="0" t="str">
        <f aca="false">B30&amp;";"&amp;C30&amp;";"&amp;D30&amp;";"&amp;E30&amp;";"&amp;F30&amp;";"</f>
        <v>Baader;Baa;Eudiascopic;25;48;</v>
      </c>
      <c r="B30" s="0" t="s">
        <v>17</v>
      </c>
      <c r="C30" s="0" t="str">
        <f aca="false">LEFT(B30,3)</f>
        <v>Baa</v>
      </c>
      <c r="D30" s="0" t="s">
        <v>18</v>
      </c>
      <c r="E30" s="0" t="n">
        <v>25</v>
      </c>
      <c r="F30" s="0" t="n">
        <v>48</v>
      </c>
    </row>
    <row r="31" customFormat="false" ht="12.75" hidden="false" customHeight="false" outlineLevel="0" collapsed="false">
      <c r="A31" s="0" t="str">
        <f aca="false">B31&amp;";"&amp;C31&amp;";"&amp;D31&amp;";"&amp;E31&amp;";"&amp;F31&amp;";"</f>
        <v>Baader;Baa;Eudiascopic;30;48;</v>
      </c>
      <c r="B31" s="0" t="s">
        <v>17</v>
      </c>
      <c r="C31" s="0" t="str">
        <f aca="false">LEFT(B31,3)</f>
        <v>Baa</v>
      </c>
      <c r="D31" s="0" t="s">
        <v>18</v>
      </c>
      <c r="E31" s="0" t="n">
        <v>30</v>
      </c>
      <c r="F31" s="0" t="n">
        <v>48</v>
      </c>
    </row>
    <row r="32" customFormat="false" ht="12.75" hidden="false" customHeight="false" outlineLevel="0" collapsed="false">
      <c r="A32" s="0" t="str">
        <f aca="false">B32&amp;";"&amp;C32&amp;";"&amp;D32&amp;";"&amp;E32&amp;";"&amp;F32&amp;";"</f>
        <v>Baader;Baa;Eudiascopic;35;48;</v>
      </c>
      <c r="B32" s="0" t="s">
        <v>17</v>
      </c>
      <c r="C32" s="0" t="str">
        <f aca="false">LEFT(B32,3)</f>
        <v>Baa</v>
      </c>
      <c r="D32" s="0" t="s">
        <v>18</v>
      </c>
      <c r="E32" s="0" t="n">
        <v>35</v>
      </c>
      <c r="F32" s="0" t="n">
        <v>48</v>
      </c>
    </row>
    <row r="33" customFormat="false" ht="12.75" hidden="false" customHeight="false" outlineLevel="0" collapsed="false">
      <c r="A33" s="0" t="str">
        <f aca="false">B33&amp;";"&amp;C33&amp;";"&amp;D33&amp;";"&amp;E33&amp;";"&amp;F33&amp;";"</f>
        <v>Brandon;Bra;Orthoscopic;8;45;</v>
      </c>
      <c r="B33" s="0" t="s">
        <v>19</v>
      </c>
      <c r="C33" s="0" t="str">
        <f aca="false">LEFT(B33,3)</f>
        <v>Bra</v>
      </c>
      <c r="D33" s="0" t="s">
        <v>20</v>
      </c>
      <c r="E33" s="0" t="n">
        <v>8</v>
      </c>
      <c r="F33" s="0" t="n">
        <v>45</v>
      </c>
    </row>
    <row r="34" customFormat="false" ht="12.75" hidden="false" customHeight="false" outlineLevel="0" collapsed="false">
      <c r="A34" s="0" t="str">
        <f aca="false">B34&amp;";"&amp;C34&amp;";"&amp;D34&amp;";"&amp;E34&amp;";"&amp;F34&amp;";"</f>
        <v>Brandon;Bra;Orthoscopic;12;45;</v>
      </c>
      <c r="B34" s="0" t="s">
        <v>19</v>
      </c>
      <c r="C34" s="0" t="str">
        <f aca="false">LEFT(B34,3)</f>
        <v>Bra</v>
      </c>
      <c r="D34" s="0" t="s">
        <v>20</v>
      </c>
      <c r="E34" s="0" t="n">
        <v>12</v>
      </c>
      <c r="F34" s="0" t="n">
        <v>45</v>
      </c>
    </row>
    <row r="35" customFormat="false" ht="12.75" hidden="false" customHeight="false" outlineLevel="0" collapsed="false">
      <c r="A35" s="0" t="str">
        <f aca="false">B35&amp;";"&amp;C35&amp;";"&amp;D35&amp;";"&amp;E35&amp;";"&amp;F35&amp;";"</f>
        <v>Brandon;Bra;Orthoscopic;16;45;</v>
      </c>
      <c r="B35" s="0" t="s">
        <v>19</v>
      </c>
      <c r="C35" s="0" t="str">
        <f aca="false">LEFT(B35,3)</f>
        <v>Bra</v>
      </c>
      <c r="D35" s="0" t="s">
        <v>20</v>
      </c>
      <c r="E35" s="0" t="n">
        <v>16</v>
      </c>
      <c r="F35" s="0" t="n">
        <v>45</v>
      </c>
    </row>
    <row r="36" customFormat="false" ht="12.75" hidden="false" customHeight="false" outlineLevel="0" collapsed="false">
      <c r="A36" s="0" t="str">
        <f aca="false">B36&amp;";"&amp;C36&amp;";"&amp;D36&amp;";"&amp;E36&amp;";"&amp;F36&amp;";"</f>
        <v>Brandon;Bra;Orthoscopic;24;45;</v>
      </c>
      <c r="B36" s="0" t="s">
        <v>19</v>
      </c>
      <c r="C36" s="0" t="str">
        <f aca="false">LEFT(B36,3)</f>
        <v>Bra</v>
      </c>
      <c r="D36" s="0" t="s">
        <v>20</v>
      </c>
      <c r="E36" s="0" t="n">
        <v>24</v>
      </c>
      <c r="F36" s="0" t="n">
        <v>45</v>
      </c>
    </row>
    <row r="37" customFormat="false" ht="12.75" hidden="false" customHeight="false" outlineLevel="0" collapsed="false">
      <c r="A37" s="0" t="str">
        <f aca="false">B37&amp;";"&amp;C37&amp;";"&amp;D37&amp;";"&amp;E37&amp;";"&amp;F37&amp;";"</f>
        <v>Brandon;Bra;Orthoscopic;32;45;</v>
      </c>
      <c r="B37" s="0" t="s">
        <v>19</v>
      </c>
      <c r="C37" s="0" t="str">
        <f aca="false">LEFT(B37,3)</f>
        <v>Bra</v>
      </c>
      <c r="D37" s="0" t="s">
        <v>20</v>
      </c>
      <c r="E37" s="0" t="n">
        <v>32</v>
      </c>
      <c r="F37" s="0" t="n">
        <v>45</v>
      </c>
    </row>
    <row r="38" customFormat="false" ht="12.75" hidden="false" customHeight="false" outlineLevel="0" collapsed="false">
      <c r="A38" s="0" t="str">
        <f aca="false">B38&amp;";"&amp;C38&amp;";"&amp;D38&amp;";"&amp;E38&amp;";"&amp;F38&amp;";"</f>
        <v>BW-Optik;BW-;B-WW;30;68;</v>
      </c>
      <c r="B38" s="0" t="s">
        <v>21</v>
      </c>
      <c r="C38" s="0" t="str">
        <f aca="false">LEFT(B38,3)</f>
        <v>BW-</v>
      </c>
      <c r="D38" s="0" t="s">
        <v>22</v>
      </c>
      <c r="E38" s="0" t="n">
        <v>30</v>
      </c>
      <c r="F38" s="0" t="n">
        <v>68</v>
      </c>
    </row>
    <row r="39" customFormat="false" ht="12.75" hidden="false" customHeight="false" outlineLevel="0" collapsed="false">
      <c r="A39" s="0" t="str">
        <f aca="false">B39&amp;";"&amp;C39&amp;";"&amp;D39&amp;";"&amp;E39&amp;";"&amp;F39&amp;";"</f>
        <v>BW-Optik;BW-;VEB/CZJ;12.5;90;</v>
      </c>
      <c r="B39" s="0" t="s">
        <v>21</v>
      </c>
      <c r="C39" s="0" t="str">
        <f aca="false">LEFT(B39,3)</f>
        <v>BW-</v>
      </c>
      <c r="D39" s="0" t="s">
        <v>23</v>
      </c>
      <c r="E39" s="0" t="n">
        <v>12.5</v>
      </c>
      <c r="F39" s="0" t="n">
        <v>90</v>
      </c>
    </row>
    <row r="40" customFormat="false" ht="12.75" hidden="false" customHeight="false" outlineLevel="0" collapsed="false">
      <c r="A40" s="0" t="str">
        <f aca="false">B40&amp;";"&amp;C40&amp;";"&amp;D40&amp;";"&amp;E40&amp;";"&amp;F40&amp;";"</f>
        <v>BW-Optik;BW-;VEB/CZJ;16.4;60;</v>
      </c>
      <c r="B40" s="0" t="s">
        <v>21</v>
      </c>
      <c r="C40" s="0" t="str">
        <f aca="false">LEFT(B40,3)</f>
        <v>BW-</v>
      </c>
      <c r="D40" s="0" t="s">
        <v>23</v>
      </c>
      <c r="E40" s="0" t="n">
        <v>16.4</v>
      </c>
      <c r="F40" s="0" t="n">
        <v>60</v>
      </c>
    </row>
    <row r="41" customFormat="false" ht="12.75" hidden="false" customHeight="false" outlineLevel="0" collapsed="false">
      <c r="A41" s="0" t="str">
        <f aca="false">B41&amp;";"&amp;C41&amp;";"&amp;D41&amp;";"&amp;E41&amp;";"&amp;F41&amp;";"</f>
        <v>BW-Optik/Zeiss;BW-;Zeiss-SWW;30;85;</v>
      </c>
      <c r="B41" s="0" t="s">
        <v>24</v>
      </c>
      <c r="C41" s="0" t="str">
        <f aca="false">LEFT(B41,3)</f>
        <v>BW-</v>
      </c>
      <c r="D41" s="0" t="s">
        <v>25</v>
      </c>
      <c r="E41" s="0" t="n">
        <v>30</v>
      </c>
      <c r="F41" s="0" t="n">
        <v>85</v>
      </c>
    </row>
    <row r="42" customFormat="false" ht="12.75" hidden="false" customHeight="false" outlineLevel="0" collapsed="false">
      <c r="A42" s="0" t="str">
        <f aca="false">B42&amp;";"&amp;C42&amp;";"&amp;D42&amp;";"&amp;E42&amp;";"&amp;F42&amp;";"</f>
        <v>BW-Optik/Zeiss;BW-;Zeiss-SWW;40;70;</v>
      </c>
      <c r="B42" s="0" t="s">
        <v>24</v>
      </c>
      <c r="C42" s="0" t="str">
        <f aca="false">LEFT(B42,3)</f>
        <v>BW-</v>
      </c>
      <c r="D42" s="0" t="s">
        <v>25</v>
      </c>
      <c r="E42" s="0" t="n">
        <v>40</v>
      </c>
      <c r="F42" s="0" t="n">
        <v>70</v>
      </c>
    </row>
    <row r="43" customFormat="false" ht="12.75" hidden="false" customHeight="false" outlineLevel="0" collapsed="false">
      <c r="A43" s="0" t="str">
        <f aca="false">B43&amp;";"&amp;C43&amp;";"&amp;D43&amp;";"&amp;E43&amp;";"&amp;F43&amp;";"</f>
        <v>Celestron;Cel;Axiom;15;70;</v>
      </c>
      <c r="B43" s="0" t="s">
        <v>26</v>
      </c>
      <c r="C43" s="0" t="str">
        <f aca="false">LEFT(B43,3)</f>
        <v>Cel</v>
      </c>
      <c r="D43" s="0" t="s">
        <v>27</v>
      </c>
      <c r="E43" s="0" t="n">
        <v>15</v>
      </c>
      <c r="F43" s="0" t="n">
        <v>70</v>
      </c>
    </row>
    <row r="44" customFormat="false" ht="12.75" hidden="false" customHeight="false" outlineLevel="0" collapsed="false">
      <c r="A44" s="0" t="str">
        <f aca="false">B44&amp;";"&amp;C44&amp;";"&amp;D44&amp;";"&amp;E44&amp;";"&amp;F44&amp;";"</f>
        <v>Celestron;Cel;Axiom;19;70;</v>
      </c>
      <c r="B44" s="0" t="s">
        <v>26</v>
      </c>
      <c r="C44" s="0" t="str">
        <f aca="false">LEFT(B44,3)</f>
        <v>Cel</v>
      </c>
      <c r="D44" s="0" t="s">
        <v>27</v>
      </c>
      <c r="E44" s="0" t="n">
        <v>19</v>
      </c>
      <c r="F44" s="0" t="n">
        <v>70</v>
      </c>
    </row>
    <row r="45" customFormat="false" ht="12.75" hidden="false" customHeight="false" outlineLevel="0" collapsed="false">
      <c r="A45" s="0" t="str">
        <f aca="false">B45&amp;";"&amp;C45&amp;";"&amp;D45&amp;";"&amp;E45&amp;";"&amp;F45&amp;";"</f>
        <v>Celestron;Cel;Axiom;19;70;</v>
      </c>
      <c r="B45" s="0" t="s">
        <v>26</v>
      </c>
      <c r="C45" s="0" t="str">
        <f aca="false">LEFT(B45,3)</f>
        <v>Cel</v>
      </c>
      <c r="D45" s="0" t="s">
        <v>27</v>
      </c>
      <c r="E45" s="0" t="n">
        <v>19</v>
      </c>
      <c r="F45" s="0" t="n">
        <v>70</v>
      </c>
    </row>
    <row r="46" customFormat="false" ht="12.75" hidden="false" customHeight="false" outlineLevel="0" collapsed="false">
      <c r="A46" s="0" t="str">
        <f aca="false">B46&amp;";"&amp;C46&amp;";"&amp;D46&amp;";"&amp;E46&amp;";"&amp;F46&amp;";"</f>
        <v>Celestron;Cel;Axiom;23;70;</v>
      </c>
      <c r="B46" s="0" t="s">
        <v>26</v>
      </c>
      <c r="C46" s="0" t="str">
        <f aca="false">LEFT(B46,3)</f>
        <v>Cel</v>
      </c>
      <c r="D46" s="0" t="s">
        <v>27</v>
      </c>
      <c r="E46" s="0" t="n">
        <v>23</v>
      </c>
      <c r="F46" s="0" t="n">
        <v>70</v>
      </c>
    </row>
    <row r="47" customFormat="false" ht="12.75" hidden="false" customHeight="false" outlineLevel="0" collapsed="false">
      <c r="A47" s="0" t="str">
        <f aca="false">B47&amp;";"&amp;C47&amp;";"&amp;D47&amp;";"&amp;E47&amp;";"&amp;F47&amp;";"</f>
        <v>Celestron;Cel;Axiom;34;70;</v>
      </c>
      <c r="B47" s="0" t="s">
        <v>26</v>
      </c>
      <c r="C47" s="0" t="str">
        <f aca="false">LEFT(B47,3)</f>
        <v>Cel</v>
      </c>
      <c r="D47" s="0" t="s">
        <v>27</v>
      </c>
      <c r="E47" s="0" t="n">
        <v>34</v>
      </c>
      <c r="F47" s="0" t="n">
        <v>70</v>
      </c>
    </row>
    <row r="48" customFormat="false" ht="12.75" hidden="false" customHeight="false" outlineLevel="0" collapsed="false">
      <c r="A48" s="0" t="str">
        <f aca="false">B48&amp;";"&amp;C48&amp;";"&amp;D48&amp;";"&amp;E48&amp;";"&amp;F48&amp;";"</f>
        <v>Celestron;Cel;Axiom;40;70;</v>
      </c>
      <c r="B48" s="0" t="s">
        <v>26</v>
      </c>
      <c r="C48" s="0" t="str">
        <f aca="false">LEFT(B48,3)</f>
        <v>Cel</v>
      </c>
      <c r="D48" s="0" t="s">
        <v>27</v>
      </c>
      <c r="E48" s="0" t="n">
        <v>40</v>
      </c>
      <c r="F48" s="0" t="n">
        <v>70</v>
      </c>
    </row>
    <row r="49" customFormat="false" ht="12.75" hidden="false" customHeight="false" outlineLevel="0" collapsed="false">
      <c r="A49" s="0" t="str">
        <f aca="false">B49&amp;";"&amp;C49&amp;";"&amp;D49&amp;";"&amp;E49&amp;";"&amp;F49&amp;";"</f>
        <v>Celestron;Cel;Axiom;50;52;</v>
      </c>
      <c r="B49" s="0" t="s">
        <v>26</v>
      </c>
      <c r="C49" s="0" t="str">
        <f aca="false">LEFT(B49,3)</f>
        <v>Cel</v>
      </c>
      <c r="D49" s="0" t="s">
        <v>27</v>
      </c>
      <c r="E49" s="0" t="n">
        <v>50</v>
      </c>
      <c r="F49" s="0" t="n">
        <v>52</v>
      </c>
    </row>
    <row r="50" customFormat="false" ht="12.75" hidden="false" customHeight="false" outlineLevel="0" collapsed="false">
      <c r="A50" s="0" t="str">
        <f aca="false">B50&amp;";"&amp;C50&amp;";"&amp;D50&amp;";"&amp;E50&amp;";"&amp;F50&amp;";"</f>
        <v>Celestron;Cel;Huygens;8;30;</v>
      </c>
      <c r="B50" s="0" t="s">
        <v>26</v>
      </c>
      <c r="C50" s="0" t="str">
        <f aca="false">LEFT(B50,3)</f>
        <v>Cel</v>
      </c>
      <c r="D50" s="0" t="s">
        <v>28</v>
      </c>
      <c r="E50" s="0" t="n">
        <v>8</v>
      </c>
      <c r="F50" s="0" t="n">
        <v>30</v>
      </c>
    </row>
    <row r="51" customFormat="false" ht="12.75" hidden="false" customHeight="false" outlineLevel="0" collapsed="false">
      <c r="A51" s="0" t="str">
        <f aca="false">B51&amp;";"&amp;C51&amp;";"&amp;D51&amp;";"&amp;E51&amp;";"&amp;F51&amp;";"</f>
        <v>Celestron;Cel;Huygens;12.5;30;</v>
      </c>
      <c r="B51" s="0" t="s">
        <v>26</v>
      </c>
      <c r="C51" s="0" t="str">
        <f aca="false">LEFT(B51,3)</f>
        <v>Cel</v>
      </c>
      <c r="D51" s="0" t="s">
        <v>28</v>
      </c>
      <c r="E51" s="0" t="n">
        <v>12.5</v>
      </c>
      <c r="F51" s="0" t="n">
        <v>30</v>
      </c>
    </row>
    <row r="52" customFormat="false" ht="12.75" hidden="false" customHeight="false" outlineLevel="0" collapsed="false">
      <c r="A52" s="0" t="str">
        <f aca="false">B52&amp;";"&amp;C52&amp;";"&amp;D52&amp;";"&amp;E52&amp;";"&amp;F52&amp;";"</f>
        <v>Celestron;Cel;Huygens;20;32;</v>
      </c>
      <c r="B52" s="0" t="s">
        <v>26</v>
      </c>
      <c r="C52" s="0" t="str">
        <f aca="false">LEFT(B52,3)</f>
        <v>Cel</v>
      </c>
      <c r="D52" s="0" t="s">
        <v>28</v>
      </c>
      <c r="E52" s="0" t="n">
        <v>20</v>
      </c>
      <c r="F52" s="0" t="n">
        <v>32</v>
      </c>
    </row>
    <row r="53" customFormat="false" ht="12.75" hidden="false" customHeight="false" outlineLevel="0" collapsed="false">
      <c r="A53" s="0" t="str">
        <f aca="false">B53&amp;";"&amp;C53&amp;";"&amp;D53&amp;";"&amp;E53&amp;";"&amp;F53&amp;";"</f>
        <v>Celestron;Cel;Huygens Modified;25;32;</v>
      </c>
      <c r="B53" s="0" t="s">
        <v>26</v>
      </c>
      <c r="C53" s="0" t="str">
        <f aca="false">LEFT(B53,3)</f>
        <v>Cel</v>
      </c>
      <c r="D53" s="0" t="s">
        <v>29</v>
      </c>
      <c r="E53" s="0" t="n">
        <v>25</v>
      </c>
      <c r="F53" s="0" t="n">
        <v>32</v>
      </c>
    </row>
    <row r="54" customFormat="false" ht="12.75" hidden="false" customHeight="false" outlineLevel="0" collapsed="false">
      <c r="A54" s="0" t="str">
        <f aca="false">B54&amp;";"&amp;C54&amp;";"&amp;D54&amp;";"&amp;E54&amp;";"&amp;F54&amp;";"</f>
        <v>Celestron;Cel;Nextar;25;52;</v>
      </c>
      <c r="B54" s="0" t="s">
        <v>26</v>
      </c>
      <c r="C54" s="0" t="str">
        <f aca="false">LEFT(B54,3)</f>
        <v>Cel</v>
      </c>
      <c r="D54" s="0" t="s">
        <v>30</v>
      </c>
      <c r="E54" s="0" t="n">
        <v>25</v>
      </c>
      <c r="F54" s="0" t="n">
        <v>52</v>
      </c>
    </row>
    <row r="55" customFormat="false" ht="12.75" hidden="false" customHeight="false" outlineLevel="0" collapsed="false">
      <c r="A55" s="0" t="str">
        <f aca="false">B55&amp;";"&amp;C55&amp;";"&amp;D55&amp;";"&amp;E55&amp;";"&amp;F55&amp;";"</f>
        <v>Celestron;Cel;Nextar;32;52;</v>
      </c>
      <c r="B55" s="0" t="s">
        <v>26</v>
      </c>
      <c r="C55" s="0" t="str">
        <f aca="false">LEFT(B55,3)</f>
        <v>Cel</v>
      </c>
      <c r="D55" s="0" t="s">
        <v>30</v>
      </c>
      <c r="E55" s="0" t="n">
        <v>32</v>
      </c>
      <c r="F55" s="0" t="n">
        <v>52</v>
      </c>
    </row>
    <row r="56" customFormat="false" ht="12.75" hidden="false" customHeight="false" outlineLevel="0" collapsed="false">
      <c r="A56" s="0" t="str">
        <f aca="false">B56&amp;";"&amp;C56&amp;";"&amp;D56&amp;";"&amp;E56&amp;";"&amp;F56&amp;";"</f>
        <v>Celestron;Cel;Nextar;40;52;</v>
      </c>
      <c r="B56" s="0" t="s">
        <v>26</v>
      </c>
      <c r="C56" s="0" t="str">
        <f aca="false">LEFT(B56,3)</f>
        <v>Cel</v>
      </c>
      <c r="D56" s="0" t="s">
        <v>30</v>
      </c>
      <c r="E56" s="0" t="n">
        <v>40</v>
      </c>
      <c r="F56" s="0" t="n">
        <v>52</v>
      </c>
    </row>
    <row r="57" customFormat="false" ht="12.75" hidden="false" customHeight="false" outlineLevel="0" collapsed="false">
      <c r="A57" s="0" t="str">
        <f aca="false">B57&amp;";"&amp;C57&amp;";"&amp;D57&amp;";"&amp;E57&amp;";"&amp;F57&amp;";"</f>
        <v>Celestron;Cel;Plossl;6.3;52;</v>
      </c>
      <c r="B57" s="0" t="s">
        <v>26</v>
      </c>
      <c r="C57" s="0" t="str">
        <f aca="false">LEFT(B57,3)</f>
        <v>Cel</v>
      </c>
      <c r="D57" s="0" t="s">
        <v>16</v>
      </c>
      <c r="E57" s="0" t="n">
        <v>6.3</v>
      </c>
      <c r="F57" s="0" t="n">
        <v>52</v>
      </c>
    </row>
    <row r="58" customFormat="false" ht="12.75" hidden="false" customHeight="false" outlineLevel="0" collapsed="false">
      <c r="A58" s="0" t="str">
        <f aca="false">B58&amp;";"&amp;C58&amp;";"&amp;D58&amp;";"&amp;E58&amp;";"&amp;F58&amp;";"</f>
        <v>Celestron;Cel;Plossl;7.5;52;</v>
      </c>
      <c r="B58" s="0" t="s">
        <v>26</v>
      </c>
      <c r="C58" s="0" t="str">
        <f aca="false">LEFT(B58,3)</f>
        <v>Cel</v>
      </c>
      <c r="D58" s="0" t="s">
        <v>16</v>
      </c>
      <c r="E58" s="0" t="n">
        <v>7.5</v>
      </c>
      <c r="F58" s="0" t="n">
        <v>52</v>
      </c>
    </row>
    <row r="59" customFormat="false" ht="12.75" hidden="false" customHeight="false" outlineLevel="0" collapsed="false">
      <c r="A59" s="0" t="str">
        <f aca="false">B59&amp;";"&amp;C59&amp;";"&amp;D59&amp;";"&amp;E59&amp;";"&amp;F59&amp;";"</f>
        <v>Celestron;Cel;Plossl;10;52;</v>
      </c>
      <c r="B59" s="0" t="s">
        <v>26</v>
      </c>
      <c r="C59" s="0" t="str">
        <f aca="false">LEFT(B59,3)</f>
        <v>Cel</v>
      </c>
      <c r="D59" s="0" t="s">
        <v>16</v>
      </c>
      <c r="E59" s="0" t="n">
        <v>10</v>
      </c>
      <c r="F59" s="0" t="n">
        <v>52</v>
      </c>
    </row>
    <row r="60" customFormat="false" ht="12.75" hidden="false" customHeight="false" outlineLevel="0" collapsed="false">
      <c r="A60" s="0" t="str">
        <f aca="false">B60&amp;";"&amp;C60&amp;";"&amp;D60&amp;";"&amp;E60&amp;";"&amp;F60&amp;";"</f>
        <v>Celestron;Cel;Plossl;12.5;50;</v>
      </c>
      <c r="B60" s="0" t="s">
        <v>26</v>
      </c>
      <c r="C60" s="0" t="str">
        <f aca="false">LEFT(B60,3)</f>
        <v>Cel</v>
      </c>
      <c r="D60" s="0" t="s">
        <v>16</v>
      </c>
      <c r="E60" s="0" t="n">
        <v>12.5</v>
      </c>
      <c r="F60" s="0" t="n">
        <v>50</v>
      </c>
    </row>
    <row r="61" customFormat="false" ht="12.75" hidden="false" customHeight="false" outlineLevel="0" collapsed="false">
      <c r="A61" s="0" t="str">
        <f aca="false">B61&amp;";"&amp;C61&amp;";"&amp;D61&amp;";"&amp;E61&amp;";"&amp;F61&amp;";"</f>
        <v>Celestron;Cel;Plossl;17;52;</v>
      </c>
      <c r="B61" s="0" t="s">
        <v>26</v>
      </c>
      <c r="C61" s="0" t="str">
        <f aca="false">LEFT(B61,3)</f>
        <v>Cel</v>
      </c>
      <c r="D61" s="0" t="s">
        <v>16</v>
      </c>
      <c r="E61" s="0" t="n">
        <v>17</v>
      </c>
      <c r="F61" s="0" t="n">
        <v>52</v>
      </c>
    </row>
    <row r="62" customFormat="false" ht="12.75" hidden="false" customHeight="false" outlineLevel="0" collapsed="false">
      <c r="A62" s="0" t="str">
        <f aca="false">B62&amp;";"&amp;C62&amp;";"&amp;D62&amp;";"&amp;E62&amp;";"&amp;F62&amp;";"</f>
        <v>Celestron;Cel;Plossl;20;52;</v>
      </c>
      <c r="B62" s="0" t="s">
        <v>26</v>
      </c>
      <c r="C62" s="0" t="str">
        <f aca="false">LEFT(B62,3)</f>
        <v>Cel</v>
      </c>
      <c r="D62" s="0" t="s">
        <v>16</v>
      </c>
      <c r="E62" s="0" t="n">
        <v>20</v>
      </c>
      <c r="F62" s="0" t="n">
        <v>52</v>
      </c>
    </row>
    <row r="63" customFormat="false" ht="12.75" hidden="false" customHeight="false" outlineLevel="0" collapsed="false">
      <c r="A63" s="0" t="str">
        <f aca="false">B63&amp;";"&amp;C63&amp;";"&amp;D63&amp;";"&amp;E63&amp;";"&amp;F63&amp;";"</f>
        <v>Celestron;Cel;Plossl;25;52;</v>
      </c>
      <c r="B63" s="0" t="s">
        <v>26</v>
      </c>
      <c r="C63" s="0" t="str">
        <f aca="false">LEFT(B63,3)</f>
        <v>Cel</v>
      </c>
      <c r="D63" s="0" t="s">
        <v>16</v>
      </c>
      <c r="E63" s="0" t="n">
        <v>25</v>
      </c>
      <c r="F63" s="0" t="n">
        <v>52</v>
      </c>
    </row>
    <row r="64" customFormat="false" ht="12.75" hidden="false" customHeight="false" outlineLevel="0" collapsed="false">
      <c r="A64" s="0" t="str">
        <f aca="false">B64&amp;";"&amp;C64&amp;";"&amp;D64&amp;";"&amp;E64&amp;";"&amp;F64&amp;";"</f>
        <v>Celestron;Cel;Plossl;26;50;</v>
      </c>
      <c r="B64" s="0" t="s">
        <v>26</v>
      </c>
      <c r="C64" s="0" t="str">
        <f aca="false">LEFT(B64,3)</f>
        <v>Cel</v>
      </c>
      <c r="D64" s="0" t="s">
        <v>16</v>
      </c>
      <c r="E64" s="0" t="n">
        <v>26</v>
      </c>
      <c r="F64" s="0" t="n">
        <v>50</v>
      </c>
    </row>
    <row r="65" customFormat="false" ht="12.75" hidden="false" customHeight="false" outlineLevel="0" collapsed="false">
      <c r="A65" s="0" t="str">
        <f aca="false">B65&amp;";"&amp;C65&amp;";"&amp;D65&amp;";"&amp;E65&amp;";"&amp;F65&amp;";"</f>
        <v>Celestron;Cel;Plossl;32;46;</v>
      </c>
      <c r="B65" s="0" t="s">
        <v>26</v>
      </c>
      <c r="C65" s="0" t="str">
        <f aca="false">LEFT(B65,3)</f>
        <v>Cel</v>
      </c>
      <c r="D65" s="0" t="s">
        <v>16</v>
      </c>
      <c r="E65" s="0" t="n">
        <v>32</v>
      </c>
      <c r="F65" s="0" t="n">
        <v>46</v>
      </c>
    </row>
    <row r="66" customFormat="false" ht="12.75" hidden="false" customHeight="false" outlineLevel="0" collapsed="false">
      <c r="A66" s="0" t="str">
        <f aca="false">B66&amp;";"&amp;C66&amp;";"&amp;D66&amp;";"&amp;E66&amp;";"&amp;F66&amp;";"</f>
        <v>Celestron;Cel;Plossl;40;46;</v>
      </c>
      <c r="B66" s="0" t="s">
        <v>26</v>
      </c>
      <c r="C66" s="0" t="str">
        <f aca="false">LEFT(B66,3)</f>
        <v>Cel</v>
      </c>
      <c r="D66" s="0" t="s">
        <v>16</v>
      </c>
      <c r="E66" s="0" t="n">
        <v>40</v>
      </c>
      <c r="F66" s="0" t="n">
        <v>46</v>
      </c>
    </row>
    <row r="67" customFormat="false" ht="12.75" hidden="false" customHeight="false" outlineLevel="0" collapsed="false">
      <c r="A67" s="0" t="str">
        <f aca="false">B67&amp;";"&amp;C67&amp;";"&amp;D67&amp;";"&amp;E67&amp;";"&amp;F67&amp;";"</f>
        <v>Celestron;Cel;Ramsden F.;6;28;</v>
      </c>
      <c r="B67" s="0" t="s">
        <v>26</v>
      </c>
      <c r="C67" s="0" t="str">
        <f aca="false">LEFT(B67,3)</f>
        <v>Cel</v>
      </c>
      <c r="D67" s="0" t="s">
        <v>31</v>
      </c>
      <c r="E67" s="0" t="n">
        <v>6</v>
      </c>
      <c r="F67" s="0" t="n">
        <v>28</v>
      </c>
    </row>
    <row r="68" customFormat="false" ht="12.75" hidden="false" customHeight="false" outlineLevel="0" collapsed="false">
      <c r="A68" s="0" t="str">
        <f aca="false">B68&amp;";"&amp;C68&amp;";"&amp;D68&amp;";"&amp;E68&amp;";"&amp;F68&amp;";"</f>
        <v>Celestron;Cel;Ramsden SR;4;28;</v>
      </c>
      <c r="B68" s="0" t="s">
        <v>26</v>
      </c>
      <c r="C68" s="0" t="str">
        <f aca="false">LEFT(B68,3)</f>
        <v>Cel</v>
      </c>
      <c r="D68" s="0" t="s">
        <v>32</v>
      </c>
      <c r="E68" s="0" t="n">
        <v>4</v>
      </c>
      <c r="F68" s="0" t="n">
        <v>28</v>
      </c>
    </row>
    <row r="69" customFormat="false" ht="12.75" hidden="false" customHeight="false" outlineLevel="0" collapsed="false">
      <c r="A69" s="0" t="str">
        <f aca="false">B69&amp;";"&amp;C69&amp;";"&amp;D69&amp;";"&amp;E69&amp;";"&amp;F69&amp;";"</f>
        <v>Celestron;Cel;SMA;6;52;</v>
      </c>
      <c r="B69" s="0" t="s">
        <v>26</v>
      </c>
      <c r="C69" s="0" t="str">
        <f aca="false">LEFT(B69,3)</f>
        <v>Cel</v>
      </c>
      <c r="D69" s="0" t="s">
        <v>33</v>
      </c>
      <c r="E69" s="0" t="n">
        <v>6</v>
      </c>
      <c r="F69" s="0" t="n">
        <v>52</v>
      </c>
    </row>
    <row r="70" customFormat="false" ht="12.75" hidden="false" customHeight="false" outlineLevel="0" collapsed="false">
      <c r="A70" s="0" t="str">
        <f aca="false">B70&amp;";"&amp;C70&amp;";"&amp;D70&amp;";"&amp;E70&amp;";"&amp;F70&amp;";"</f>
        <v>Celestron;Cel;SMA;10;52;</v>
      </c>
      <c r="B70" s="0" t="s">
        <v>26</v>
      </c>
      <c r="C70" s="0" t="str">
        <f aca="false">LEFT(B70,3)</f>
        <v>Cel</v>
      </c>
      <c r="D70" s="0" t="s">
        <v>33</v>
      </c>
      <c r="E70" s="0" t="n">
        <v>10</v>
      </c>
      <c r="F70" s="0" t="n">
        <v>52</v>
      </c>
    </row>
    <row r="71" customFormat="false" ht="12.75" hidden="false" customHeight="false" outlineLevel="0" collapsed="false">
      <c r="A71" s="0" t="str">
        <f aca="false">B71&amp;";"&amp;C71&amp;";"&amp;D71&amp;";"&amp;E71&amp;";"&amp;F71&amp;";"</f>
        <v>Celestron;Cel;SMA;12;52;</v>
      </c>
      <c r="B71" s="0" t="s">
        <v>26</v>
      </c>
      <c r="C71" s="0" t="str">
        <f aca="false">LEFT(B71,3)</f>
        <v>Cel</v>
      </c>
      <c r="D71" s="0" t="s">
        <v>33</v>
      </c>
      <c r="E71" s="0" t="n">
        <v>12</v>
      </c>
      <c r="F71" s="0" t="n">
        <v>52</v>
      </c>
    </row>
    <row r="72" customFormat="false" ht="12.75" hidden="false" customHeight="false" outlineLevel="0" collapsed="false">
      <c r="A72" s="0" t="str">
        <f aca="false">B72&amp;";"&amp;C72&amp;";"&amp;D72&amp;";"&amp;E72&amp;";"&amp;F72&amp;";"</f>
        <v>Celestron;Cel;SMA;17;52;</v>
      </c>
      <c r="B72" s="0" t="s">
        <v>26</v>
      </c>
      <c r="C72" s="0" t="str">
        <f aca="false">LEFT(B72,3)</f>
        <v>Cel</v>
      </c>
      <c r="D72" s="0" t="s">
        <v>33</v>
      </c>
      <c r="E72" s="0" t="n">
        <v>17</v>
      </c>
      <c r="F72" s="0" t="n">
        <v>52</v>
      </c>
    </row>
    <row r="73" customFormat="false" ht="12.75" hidden="false" customHeight="false" outlineLevel="0" collapsed="false">
      <c r="A73" s="0" t="str">
        <f aca="false">B73&amp;";"&amp;C73&amp;";"&amp;D73&amp;";"&amp;E73&amp;";"&amp;F73&amp;";"</f>
        <v>Celestron;Cel;SMA;25;52;</v>
      </c>
      <c r="B73" s="0" t="s">
        <v>26</v>
      </c>
      <c r="C73" s="0" t="str">
        <f aca="false">LEFT(B73,3)</f>
        <v>Cel</v>
      </c>
      <c r="D73" s="0" t="s">
        <v>33</v>
      </c>
      <c r="E73" s="0" t="n">
        <v>25</v>
      </c>
      <c r="F73" s="0" t="n">
        <v>52</v>
      </c>
    </row>
    <row r="74" customFormat="false" ht="12.75" hidden="false" customHeight="false" outlineLevel="0" collapsed="false">
      <c r="A74" s="0" t="str">
        <f aca="false">B74&amp;";"&amp;C74&amp;";"&amp;D74&amp;";"&amp;E74&amp;";"&amp;F74&amp;";"</f>
        <v>Celestron;Cel;Ultima;5;50;</v>
      </c>
      <c r="B74" s="0" t="s">
        <v>26</v>
      </c>
      <c r="C74" s="0" t="str">
        <f aca="false">LEFT(B74,3)</f>
        <v>Cel</v>
      </c>
      <c r="D74" s="0" t="s">
        <v>34</v>
      </c>
      <c r="E74" s="0" t="n">
        <v>5</v>
      </c>
      <c r="F74" s="0" t="n">
        <v>50</v>
      </c>
    </row>
    <row r="75" customFormat="false" ht="12.75" hidden="false" customHeight="false" outlineLevel="0" collapsed="false">
      <c r="A75" s="0" t="str">
        <f aca="false">B75&amp;";"&amp;C75&amp;";"&amp;D75&amp;";"&amp;E75&amp;";"&amp;F75&amp;";"</f>
        <v>Celestron;Cel;Ultima;7.5;51;</v>
      </c>
      <c r="B75" s="0" t="s">
        <v>26</v>
      </c>
      <c r="C75" s="0" t="str">
        <f aca="false">LEFT(B75,3)</f>
        <v>Cel</v>
      </c>
      <c r="D75" s="0" t="s">
        <v>34</v>
      </c>
      <c r="E75" s="0" t="n">
        <v>7.5</v>
      </c>
      <c r="F75" s="0" t="n">
        <v>51</v>
      </c>
    </row>
    <row r="76" customFormat="false" ht="12.75" hidden="false" customHeight="false" outlineLevel="0" collapsed="false">
      <c r="A76" s="0" t="str">
        <f aca="false">B76&amp;";"&amp;C76&amp;";"&amp;D76&amp;";"&amp;E76&amp;";"&amp;F76&amp;";"</f>
        <v>Celestron;Cel;Ultima;12.5;51;</v>
      </c>
      <c r="B76" s="0" t="s">
        <v>26</v>
      </c>
      <c r="C76" s="0" t="str">
        <f aca="false">LEFT(B76,3)</f>
        <v>Cel</v>
      </c>
      <c r="D76" s="0" t="s">
        <v>34</v>
      </c>
      <c r="E76" s="0" t="n">
        <v>12.5</v>
      </c>
      <c r="F76" s="0" t="n">
        <v>51</v>
      </c>
    </row>
    <row r="77" customFormat="false" ht="12.75" hidden="false" customHeight="false" outlineLevel="0" collapsed="false">
      <c r="A77" s="0" t="str">
        <f aca="false">B77&amp;";"&amp;C77&amp;";"&amp;D77&amp;";"&amp;E77&amp;";"&amp;F77&amp;";"</f>
        <v>Celestron;Cel;Ultima;18;51;</v>
      </c>
      <c r="B77" s="0" t="s">
        <v>26</v>
      </c>
      <c r="C77" s="0" t="str">
        <f aca="false">LEFT(B77,3)</f>
        <v>Cel</v>
      </c>
      <c r="D77" s="0" t="s">
        <v>34</v>
      </c>
      <c r="E77" s="0" t="n">
        <v>18</v>
      </c>
      <c r="F77" s="0" t="n">
        <v>51</v>
      </c>
    </row>
    <row r="78" customFormat="false" ht="12.75" hidden="false" customHeight="false" outlineLevel="0" collapsed="false">
      <c r="A78" s="0" t="str">
        <f aca="false">B78&amp;";"&amp;C78&amp;";"&amp;D78&amp;";"&amp;E78&amp;";"&amp;F78&amp;";"</f>
        <v>Celestron;Cel;Ultima;24;51;</v>
      </c>
      <c r="B78" s="0" t="s">
        <v>26</v>
      </c>
      <c r="C78" s="0" t="str">
        <f aca="false">LEFT(B78,3)</f>
        <v>Cel</v>
      </c>
      <c r="D78" s="0" t="s">
        <v>34</v>
      </c>
      <c r="E78" s="0" t="n">
        <v>24</v>
      </c>
      <c r="F78" s="0" t="n">
        <v>51</v>
      </c>
    </row>
    <row r="79" customFormat="false" ht="12.75" hidden="false" customHeight="false" outlineLevel="0" collapsed="false">
      <c r="A79" s="0" t="str">
        <f aca="false">B79&amp;";"&amp;C79&amp;";"&amp;D79&amp;";"&amp;E79&amp;";"&amp;F79&amp;";"</f>
        <v>Celestron;Cel;Ultima;30;50;</v>
      </c>
      <c r="B79" s="0" t="s">
        <v>26</v>
      </c>
      <c r="C79" s="0" t="str">
        <f aca="false">LEFT(B79,3)</f>
        <v>Cel</v>
      </c>
      <c r="D79" s="0" t="s">
        <v>34</v>
      </c>
      <c r="E79" s="0" t="n">
        <v>30</v>
      </c>
      <c r="F79" s="0" t="n">
        <v>50</v>
      </c>
    </row>
    <row r="80" customFormat="false" ht="12.75" hidden="false" customHeight="false" outlineLevel="0" collapsed="false">
      <c r="A80" s="0" t="str">
        <f aca="false">B80&amp;";"&amp;C80&amp;";"&amp;D80&amp;";"&amp;E80&amp;";"&amp;F80&amp;";"</f>
        <v>Celestron;Cel;Ultima;32;50;</v>
      </c>
      <c r="B80" s="0" t="s">
        <v>26</v>
      </c>
      <c r="C80" s="0" t="str">
        <f aca="false">LEFT(B80,3)</f>
        <v>Cel</v>
      </c>
      <c r="D80" s="0" t="s">
        <v>34</v>
      </c>
      <c r="E80" s="0" t="n">
        <v>32</v>
      </c>
      <c r="F80" s="0" t="n">
        <v>50</v>
      </c>
    </row>
    <row r="81" customFormat="false" ht="12.75" hidden="false" customHeight="false" outlineLevel="0" collapsed="false">
      <c r="A81" s="0" t="str">
        <f aca="false">B81&amp;";"&amp;C81&amp;";"&amp;D81&amp;";"&amp;E81&amp;";"&amp;F81&amp;";"</f>
        <v>Celestron;Cel;Ultima;35;49;</v>
      </c>
      <c r="B81" s="0" t="s">
        <v>26</v>
      </c>
      <c r="C81" s="0" t="str">
        <f aca="false">LEFT(B81,3)</f>
        <v>Cel</v>
      </c>
      <c r="D81" s="0" t="s">
        <v>34</v>
      </c>
      <c r="E81" s="0" t="n">
        <v>35</v>
      </c>
      <c r="F81" s="0" t="n">
        <v>49</v>
      </c>
    </row>
    <row r="82" customFormat="false" ht="12.75" hidden="false" customHeight="false" outlineLevel="0" collapsed="false">
      <c r="A82" s="0" t="str">
        <f aca="false">B82&amp;";"&amp;C82&amp;";"&amp;D82&amp;";"&amp;E82&amp;";"&amp;F82&amp;";"</f>
        <v>Celestron;Cel;Ultima;40;50;</v>
      </c>
      <c r="B82" s="0" t="s">
        <v>26</v>
      </c>
      <c r="C82" s="0" t="str">
        <f aca="false">LEFT(B82,3)</f>
        <v>Cel</v>
      </c>
      <c r="D82" s="0" t="s">
        <v>34</v>
      </c>
      <c r="E82" s="0" t="n">
        <v>40</v>
      </c>
      <c r="F82" s="0" t="n">
        <v>50</v>
      </c>
    </row>
    <row r="83" customFormat="false" ht="12.75" hidden="false" customHeight="false" outlineLevel="0" collapsed="false">
      <c r="A83" s="0" t="str">
        <f aca="false">B83&amp;";"&amp;C83&amp;";"&amp;D83&amp;";"&amp;E83&amp;";"&amp;F83&amp;";"</f>
        <v>Celestron;Cel;Ultima;42;36;</v>
      </c>
      <c r="B83" s="0" t="s">
        <v>26</v>
      </c>
      <c r="C83" s="0" t="str">
        <f aca="false">LEFT(B83,3)</f>
        <v>Cel</v>
      </c>
      <c r="D83" s="0" t="s">
        <v>34</v>
      </c>
      <c r="E83" s="0" t="n">
        <v>42</v>
      </c>
      <c r="F83" s="0" t="n">
        <v>36</v>
      </c>
    </row>
    <row r="84" customFormat="false" ht="12.75" hidden="false" customHeight="false" outlineLevel="0" collapsed="false">
      <c r="A84" s="0" t="str">
        <f aca="false">B84&amp;";"&amp;C84&amp;";"&amp;D84&amp;";"&amp;E84&amp;";"&amp;F84&amp;";"</f>
        <v>Celestron;Cel;Ultima;60;36;</v>
      </c>
      <c r="B84" s="0" t="s">
        <v>26</v>
      </c>
      <c r="C84" s="0" t="str">
        <f aca="false">LEFT(B84,3)</f>
        <v>Cel</v>
      </c>
      <c r="D84" s="0" t="s">
        <v>34</v>
      </c>
      <c r="E84" s="0" t="n">
        <v>60</v>
      </c>
      <c r="F84" s="0" t="n">
        <v>36</v>
      </c>
    </row>
    <row r="85" customFormat="false" ht="12.75" hidden="false" customHeight="false" outlineLevel="0" collapsed="false">
      <c r="A85" s="0" t="str">
        <f aca="false">B85&amp;";"&amp;C85&amp;";"&amp;D85&amp;";"&amp;E85&amp;";"&amp;F85&amp;";"</f>
        <v>Celestron;Cel;Ultima;80;36;</v>
      </c>
      <c r="B85" s="0" t="s">
        <v>26</v>
      </c>
      <c r="C85" s="0" t="str">
        <f aca="false">LEFT(B85,3)</f>
        <v>Cel</v>
      </c>
      <c r="D85" s="0" t="s">
        <v>34</v>
      </c>
      <c r="E85" s="0" t="n">
        <v>80</v>
      </c>
      <c r="F85" s="0" t="n">
        <v>36</v>
      </c>
    </row>
    <row r="86" customFormat="false" ht="12.75" hidden="false" customHeight="false" outlineLevel="0" collapsed="false">
      <c r="A86" s="0" t="str">
        <f aca="false">B86&amp;";"&amp;C86&amp;";"&amp;D86&amp;";"&amp;E86&amp;";"&amp;F86&amp;";"</f>
        <v>Celestron;Cel;Vixen Lanthanum LV;2.5;45;</v>
      </c>
      <c r="B86" s="0" t="s">
        <v>26</v>
      </c>
      <c r="C86" s="0" t="str">
        <f aca="false">LEFT(B86,3)</f>
        <v>Cel</v>
      </c>
      <c r="D86" s="0" t="s">
        <v>35</v>
      </c>
      <c r="E86" s="0" t="n">
        <v>2.5</v>
      </c>
      <c r="F86" s="0" t="n">
        <v>45</v>
      </c>
    </row>
    <row r="87" customFormat="false" ht="12.75" hidden="false" customHeight="false" outlineLevel="0" collapsed="false">
      <c r="A87" s="0" t="str">
        <f aca="false">B87&amp;";"&amp;C87&amp;";"&amp;D87&amp;";"&amp;E87&amp;";"&amp;F87&amp;";"</f>
        <v>Celestron;Cel;Vixen Lanthanum LV;4;45;</v>
      </c>
      <c r="B87" s="0" t="s">
        <v>26</v>
      </c>
      <c r="C87" s="0" t="str">
        <f aca="false">LEFT(B87,3)</f>
        <v>Cel</v>
      </c>
      <c r="D87" s="0" t="s">
        <v>35</v>
      </c>
      <c r="E87" s="0" t="n">
        <v>4</v>
      </c>
      <c r="F87" s="0" t="n">
        <v>45</v>
      </c>
    </row>
    <row r="88" customFormat="false" ht="12.75" hidden="false" customHeight="false" outlineLevel="0" collapsed="false">
      <c r="A88" s="0" t="str">
        <f aca="false">B88&amp;";"&amp;C88&amp;";"&amp;D88&amp;";"&amp;E88&amp;";"&amp;F88&amp;";"</f>
        <v>Celestron;Cel;Vixen Lanthanum LV;5;45;</v>
      </c>
      <c r="B88" s="0" t="s">
        <v>26</v>
      </c>
      <c r="C88" s="0" t="str">
        <f aca="false">LEFT(B88,3)</f>
        <v>Cel</v>
      </c>
      <c r="D88" s="0" t="s">
        <v>35</v>
      </c>
      <c r="E88" s="0" t="n">
        <v>5</v>
      </c>
      <c r="F88" s="0" t="n">
        <v>45</v>
      </c>
    </row>
    <row r="89" customFormat="false" ht="12.75" hidden="false" customHeight="false" outlineLevel="0" collapsed="false">
      <c r="A89" s="0" t="str">
        <f aca="false">B89&amp;";"&amp;C89&amp;";"&amp;D89&amp;";"&amp;E89&amp;";"&amp;F89&amp;";"</f>
        <v>Celestron;Cel;Vixen Lanthanum LV;6;45;</v>
      </c>
      <c r="B89" s="0" t="s">
        <v>26</v>
      </c>
      <c r="C89" s="0" t="str">
        <f aca="false">LEFT(B89,3)</f>
        <v>Cel</v>
      </c>
      <c r="D89" s="0" t="s">
        <v>35</v>
      </c>
      <c r="E89" s="0" t="n">
        <v>6</v>
      </c>
      <c r="F89" s="0" t="n">
        <v>45</v>
      </c>
    </row>
    <row r="90" customFormat="false" ht="12.75" hidden="false" customHeight="false" outlineLevel="0" collapsed="false">
      <c r="A90" s="0" t="str">
        <f aca="false">B90&amp;";"&amp;C90&amp;";"&amp;D90&amp;";"&amp;E90&amp;";"&amp;F90&amp;";"</f>
        <v>Celestron;Cel;Vixen Lanthanum LV;7;50;</v>
      </c>
      <c r="B90" s="0" t="s">
        <v>26</v>
      </c>
      <c r="C90" s="0" t="str">
        <f aca="false">LEFT(B90,3)</f>
        <v>Cel</v>
      </c>
      <c r="D90" s="0" t="s">
        <v>35</v>
      </c>
      <c r="E90" s="0" t="n">
        <v>7</v>
      </c>
      <c r="F90" s="0" t="n">
        <v>50</v>
      </c>
    </row>
    <row r="91" customFormat="false" ht="12.75" hidden="false" customHeight="false" outlineLevel="0" collapsed="false">
      <c r="A91" s="0" t="str">
        <f aca="false">B91&amp;";"&amp;C91&amp;";"&amp;D91&amp;";"&amp;E91&amp;";"&amp;F91&amp;";"</f>
        <v>Celestron;Cel;Vixen Lanthanum LV;9;50;</v>
      </c>
      <c r="B91" s="0" t="s">
        <v>26</v>
      </c>
      <c r="C91" s="0" t="str">
        <f aca="false">LEFT(B91,3)</f>
        <v>Cel</v>
      </c>
      <c r="D91" s="0" t="s">
        <v>35</v>
      </c>
      <c r="E91" s="0" t="n">
        <v>9</v>
      </c>
      <c r="F91" s="0" t="n">
        <v>50</v>
      </c>
    </row>
    <row r="92" customFormat="false" ht="12.75" hidden="false" customHeight="false" outlineLevel="0" collapsed="false">
      <c r="A92" s="0" t="str">
        <f aca="false">B92&amp;";"&amp;C92&amp;";"&amp;D92&amp;";"&amp;E92&amp;";"&amp;F92&amp;";"</f>
        <v>Celestron;Cel;Vixen Lanthanum LV;10;50;</v>
      </c>
      <c r="B92" s="0" t="s">
        <v>26</v>
      </c>
      <c r="C92" s="0" t="str">
        <f aca="false">LEFT(B92,3)</f>
        <v>Cel</v>
      </c>
      <c r="D92" s="0" t="s">
        <v>35</v>
      </c>
      <c r="E92" s="0" t="n">
        <v>10</v>
      </c>
      <c r="F92" s="0" t="n">
        <v>50</v>
      </c>
    </row>
    <row r="93" customFormat="false" ht="12.75" hidden="false" customHeight="false" outlineLevel="0" collapsed="false">
      <c r="A93" s="0" t="str">
        <f aca="false">B93&amp;";"&amp;C93&amp;";"&amp;D93&amp;";"&amp;E93&amp;";"&amp;F93&amp;";"</f>
        <v>Celestron;Cel;Vixen Lanthanum LV;12;50;</v>
      </c>
      <c r="B93" s="0" t="s">
        <v>26</v>
      </c>
      <c r="C93" s="0" t="str">
        <f aca="false">LEFT(B93,3)</f>
        <v>Cel</v>
      </c>
      <c r="D93" s="0" t="s">
        <v>35</v>
      </c>
      <c r="E93" s="0" t="n">
        <v>12</v>
      </c>
      <c r="F93" s="0" t="n">
        <v>50</v>
      </c>
    </row>
    <row r="94" customFormat="false" ht="12.75" hidden="false" customHeight="false" outlineLevel="0" collapsed="false">
      <c r="A94" s="0" t="str">
        <f aca="false">B94&amp;";"&amp;C94&amp;";"&amp;D94&amp;";"&amp;E94&amp;";"&amp;F94&amp;";"</f>
        <v>Celestron;Cel;Vixen Lanthanum LV;15;50;</v>
      </c>
      <c r="B94" s="0" t="s">
        <v>26</v>
      </c>
      <c r="C94" s="0" t="str">
        <f aca="false">LEFT(B94,3)</f>
        <v>Cel</v>
      </c>
      <c r="D94" s="0" t="s">
        <v>35</v>
      </c>
      <c r="E94" s="0" t="n">
        <v>15</v>
      </c>
      <c r="F94" s="0" t="n">
        <v>50</v>
      </c>
    </row>
    <row r="95" customFormat="false" ht="12.75" hidden="false" customHeight="false" outlineLevel="0" collapsed="false">
      <c r="A95" s="0" t="str">
        <f aca="false">B95&amp;";"&amp;C95&amp;";"&amp;D95&amp;";"&amp;E95&amp;";"&amp;F95&amp;";"</f>
        <v>Celestron;Cel;Vixen Lanthanum LV;20;50;</v>
      </c>
      <c r="B95" s="0" t="s">
        <v>26</v>
      </c>
      <c r="C95" s="0" t="str">
        <f aca="false">LEFT(B95,3)</f>
        <v>Cel</v>
      </c>
      <c r="D95" s="0" t="s">
        <v>35</v>
      </c>
      <c r="E95" s="0" t="n">
        <v>20</v>
      </c>
      <c r="F95" s="0" t="n">
        <v>50</v>
      </c>
    </row>
    <row r="96" customFormat="false" ht="12.75" hidden="false" customHeight="false" outlineLevel="0" collapsed="false">
      <c r="A96" s="0" t="str">
        <f aca="false">B96&amp;";"&amp;C96&amp;";"&amp;D96&amp;";"&amp;E96&amp;";"&amp;F96&amp;";"</f>
        <v>Celestron;Cel;Vixen Lanthanum LV;25;50;</v>
      </c>
      <c r="B96" s="0" t="s">
        <v>26</v>
      </c>
      <c r="C96" s="0" t="str">
        <f aca="false">LEFT(B96,3)</f>
        <v>Cel</v>
      </c>
      <c r="D96" s="0" t="s">
        <v>35</v>
      </c>
      <c r="E96" s="0" t="n">
        <v>25</v>
      </c>
      <c r="F96" s="0" t="n">
        <v>50</v>
      </c>
    </row>
    <row r="97" customFormat="false" ht="12.75" hidden="false" customHeight="false" outlineLevel="0" collapsed="false">
      <c r="A97" s="0" t="str">
        <f aca="false">B97&amp;";"&amp;C97&amp;";"&amp;D97&amp;";"&amp;E97&amp;";"&amp;F97&amp;";"</f>
        <v>Celestron;Cel;Vixen Lanthanum LV;30;70;</v>
      </c>
      <c r="B97" s="0" t="s">
        <v>26</v>
      </c>
      <c r="C97" s="0" t="str">
        <f aca="false">LEFT(B97,3)</f>
        <v>Cel</v>
      </c>
      <c r="D97" s="0" t="s">
        <v>35</v>
      </c>
      <c r="E97" s="0" t="n">
        <v>30</v>
      </c>
      <c r="F97" s="0" t="n">
        <v>70</v>
      </c>
    </row>
    <row r="98" customFormat="false" ht="12.75" hidden="false" customHeight="false" outlineLevel="0" collapsed="false">
      <c r="A98" s="0" t="str">
        <f aca="false">B98&amp;";"&amp;C98&amp;";"&amp;D98&amp;";"&amp;E98&amp;";"&amp;F98&amp;";"</f>
        <v>Celestron;Cel;Vixen Lanthanum LV;30;60;</v>
      </c>
      <c r="B98" s="0" t="s">
        <v>26</v>
      </c>
      <c r="C98" s="0" t="str">
        <f aca="false">LEFT(B98,3)</f>
        <v>Cel</v>
      </c>
      <c r="D98" s="0" t="s">
        <v>35</v>
      </c>
      <c r="E98" s="0" t="n">
        <v>30</v>
      </c>
      <c r="F98" s="0" t="n">
        <v>60</v>
      </c>
    </row>
    <row r="99" customFormat="false" ht="12.75" hidden="false" customHeight="false" outlineLevel="0" collapsed="false">
      <c r="A99" s="0" t="str">
        <f aca="false">B99&amp;";"&amp;C99&amp;";"&amp;D99&amp;";"&amp;E99&amp;";"&amp;F99&amp;";"</f>
        <v>Celestron;Cel;Vixen Lanthanum LV;50;33;</v>
      </c>
      <c r="B99" s="0" t="s">
        <v>26</v>
      </c>
      <c r="C99" s="0" t="str">
        <f aca="false">LEFT(B99,3)</f>
        <v>Cel</v>
      </c>
      <c r="D99" s="0" t="s">
        <v>35</v>
      </c>
      <c r="E99" s="0" t="n">
        <v>50</v>
      </c>
      <c r="F99" s="0" t="n">
        <v>33</v>
      </c>
    </row>
    <row r="100" customFormat="false" ht="12.75" hidden="false" customHeight="false" outlineLevel="0" collapsed="false">
      <c r="A100" s="0" t="str">
        <f aca="false">B100&amp;";"&amp;C100&amp;";"&amp;D100&amp;";"&amp;E100&amp;";"&amp;F100&amp;";"</f>
        <v>Celestron;Cel;Zoom 6.5-18 deluxe;6.5;60.5;</v>
      </c>
      <c r="B100" s="0" t="s">
        <v>26</v>
      </c>
      <c r="C100" s="0" t="str">
        <f aca="false">LEFT(B100,3)</f>
        <v>Cel</v>
      </c>
      <c r="D100" s="0" t="s">
        <v>36</v>
      </c>
      <c r="E100" s="0" t="n">
        <v>6.5</v>
      </c>
      <c r="F100" s="0" t="n">
        <v>60.5</v>
      </c>
    </row>
    <row r="101" customFormat="false" ht="12.75" hidden="false" customHeight="false" outlineLevel="0" collapsed="false">
      <c r="A101" s="0" t="str">
        <f aca="false">B101&amp;";"&amp;C101&amp;";"&amp;D101&amp;";"&amp;E101&amp;";"&amp;F101&amp;";"</f>
        <v>Celestron;Cel;Zoom 6.5-18 deluxe;18;38.5;</v>
      </c>
      <c r="B101" s="0" t="s">
        <v>26</v>
      </c>
      <c r="C101" s="0" t="str">
        <f aca="false">LEFT(B101,3)</f>
        <v>Cel</v>
      </c>
      <c r="D101" s="0" t="s">
        <v>36</v>
      </c>
      <c r="E101" s="0" t="n">
        <v>18</v>
      </c>
      <c r="F101" s="0" t="n">
        <v>38.5</v>
      </c>
    </row>
    <row r="102" customFormat="false" ht="12.75" hidden="false" customHeight="false" outlineLevel="0" collapsed="false">
      <c r="A102" s="0" t="str">
        <f aca="false">B102&amp;";"&amp;C102&amp;";"&amp;D102&amp;";"&amp;E102&amp;";"&amp;F102&amp;";"</f>
        <v>Celestron;Cel;Zoom 8-24 Vixen-Lanthanum LV;8;60;</v>
      </c>
      <c r="B102" s="0" t="s">
        <v>26</v>
      </c>
      <c r="C102" s="0" t="str">
        <f aca="false">LEFT(B102,3)</f>
        <v>Cel</v>
      </c>
      <c r="D102" s="0" t="s">
        <v>37</v>
      </c>
      <c r="E102" s="0" t="n">
        <v>8</v>
      </c>
      <c r="F102" s="0" t="n">
        <v>60</v>
      </c>
    </row>
    <row r="103" customFormat="false" ht="12.75" hidden="false" customHeight="false" outlineLevel="0" collapsed="false">
      <c r="A103" s="0" t="str">
        <f aca="false">B103&amp;";"&amp;C103&amp;";"&amp;D103&amp;";"&amp;E103&amp;";"&amp;F103&amp;";"</f>
        <v>Celestron;Cel;Zoom 8-24 Vixen-Lanthanum LV;24;40;</v>
      </c>
      <c r="B103" s="0" t="s">
        <v>26</v>
      </c>
      <c r="C103" s="0" t="str">
        <f aca="false">LEFT(B103,3)</f>
        <v>Cel</v>
      </c>
      <c r="D103" s="0" t="s">
        <v>37</v>
      </c>
      <c r="E103" s="0" t="n">
        <v>24</v>
      </c>
      <c r="F103" s="0" t="n">
        <v>40</v>
      </c>
    </row>
    <row r="104" customFormat="false" ht="12.75" hidden="false" customHeight="false" outlineLevel="0" collapsed="false">
      <c r="A104" s="0" t="str">
        <f aca="false">B104&amp;";"&amp;C104&amp;";"&amp;D104&amp;";"&amp;E104&amp;";"&amp;F104&amp;";"</f>
        <v>Ceoptics;Ceo;I3 intensifier;25;35;</v>
      </c>
      <c r="B104" s="0" t="s">
        <v>38</v>
      </c>
      <c r="C104" s="0" t="str">
        <f aca="false">LEFT(B104,3)</f>
        <v>Ceo</v>
      </c>
      <c r="D104" s="0" t="s">
        <v>39</v>
      </c>
      <c r="E104" s="0" t="n">
        <v>25</v>
      </c>
      <c r="F104" s="0" t="n">
        <v>35</v>
      </c>
    </row>
    <row r="105" customFormat="false" ht="12.75" hidden="false" customHeight="false" outlineLevel="0" collapsed="false">
      <c r="A105" s="0" t="str">
        <f aca="false">B105&amp;";"&amp;C105&amp;";"&amp;D105&amp;";"&amp;E105&amp;";"&amp;F105&amp;";"</f>
        <v>Clavé;Cla;Plossl;6;48;</v>
      </c>
      <c r="B105" s="0" t="s">
        <v>40</v>
      </c>
      <c r="C105" s="0" t="str">
        <f aca="false">LEFT(B105,3)</f>
        <v>Cla</v>
      </c>
      <c r="D105" s="0" t="s">
        <v>16</v>
      </c>
      <c r="E105" s="0" t="n">
        <v>6</v>
      </c>
      <c r="F105" s="0" t="n">
        <v>48</v>
      </c>
    </row>
    <row r="106" customFormat="false" ht="12.75" hidden="false" customHeight="false" outlineLevel="0" collapsed="false">
      <c r="A106" s="0" t="str">
        <f aca="false">B106&amp;";"&amp;C106&amp;";"&amp;D106&amp;";"&amp;E106&amp;";"&amp;F106&amp;";"</f>
        <v>Clavé;Cla;Plossl;8;48;</v>
      </c>
      <c r="B106" s="0" t="s">
        <v>40</v>
      </c>
      <c r="C106" s="0" t="str">
        <f aca="false">LEFT(B106,3)</f>
        <v>Cla</v>
      </c>
      <c r="D106" s="0" t="s">
        <v>16</v>
      </c>
      <c r="E106" s="0" t="n">
        <v>8</v>
      </c>
      <c r="F106" s="0" t="n">
        <v>48</v>
      </c>
    </row>
    <row r="107" customFormat="false" ht="12.75" hidden="false" customHeight="false" outlineLevel="0" collapsed="false">
      <c r="A107" s="0" t="str">
        <f aca="false">B107&amp;";"&amp;C107&amp;";"&amp;D107&amp;";"&amp;E107&amp;";"&amp;F107&amp;";"</f>
        <v>Clavé;Cla;Plossl;10;48;</v>
      </c>
      <c r="B107" s="0" t="s">
        <v>40</v>
      </c>
      <c r="C107" s="0" t="str">
        <f aca="false">LEFT(B107,3)</f>
        <v>Cla</v>
      </c>
      <c r="D107" s="0" t="s">
        <v>16</v>
      </c>
      <c r="E107" s="0" t="n">
        <v>10</v>
      </c>
      <c r="F107" s="0" t="n">
        <v>48</v>
      </c>
    </row>
    <row r="108" customFormat="false" ht="12.75" hidden="false" customHeight="false" outlineLevel="0" collapsed="false">
      <c r="A108" s="0" t="str">
        <f aca="false">B108&amp;";"&amp;C108&amp;";"&amp;D108&amp;";"&amp;E108&amp;";"&amp;F108&amp;";"</f>
        <v>Clavé;Cla;Plossl;25;48;</v>
      </c>
      <c r="B108" s="0" t="s">
        <v>40</v>
      </c>
      <c r="C108" s="0" t="str">
        <f aca="false">LEFT(B108,3)</f>
        <v>Cla</v>
      </c>
      <c r="D108" s="0" t="s">
        <v>16</v>
      </c>
      <c r="E108" s="0" t="n">
        <v>25</v>
      </c>
      <c r="F108" s="0" t="n">
        <v>48</v>
      </c>
    </row>
    <row r="109" customFormat="false" ht="12.75" hidden="false" customHeight="false" outlineLevel="0" collapsed="false">
      <c r="A109" s="0" t="str">
        <f aca="false">B109&amp;";"&amp;C109&amp;";"&amp;D109&amp;";"&amp;E109&amp;";"&amp;F109&amp;";"</f>
        <v>Clavé;Cla;Plossl;30;48;</v>
      </c>
      <c r="B109" s="0" t="s">
        <v>40</v>
      </c>
      <c r="C109" s="0" t="str">
        <f aca="false">LEFT(B109,3)</f>
        <v>Cla</v>
      </c>
      <c r="D109" s="0" t="s">
        <v>16</v>
      </c>
      <c r="E109" s="0" t="n">
        <v>30</v>
      </c>
      <c r="F109" s="0" t="n">
        <v>48</v>
      </c>
    </row>
    <row r="110" customFormat="false" ht="12.75" hidden="false" customHeight="false" outlineLevel="0" collapsed="false">
      <c r="A110" s="0" t="str">
        <f aca="false">B110&amp;";"&amp;C110&amp;";"&amp;D110&amp;";"&amp;E110&amp;";"&amp;F110&amp;";"</f>
        <v>Docter;Doc;Widefield;16.5;60;</v>
      </c>
      <c r="B110" s="0" t="s">
        <v>41</v>
      </c>
      <c r="C110" s="0" t="str">
        <f aca="false">LEFT(B110,3)</f>
        <v>Doc</v>
      </c>
      <c r="D110" s="0" t="s">
        <v>42</v>
      </c>
      <c r="E110" s="0" t="n">
        <v>16.5</v>
      </c>
      <c r="F110" s="0" t="n">
        <v>60</v>
      </c>
    </row>
    <row r="111" customFormat="false" ht="12.75" hidden="false" customHeight="false" outlineLevel="0" collapsed="false">
      <c r="A111" s="0" t="str">
        <f aca="false">B111&amp;";"&amp;C111&amp;";"&amp;D111&amp;";"&amp;E111&amp;";"&amp;F111&amp;";"</f>
        <v>Docter;Doc;Zoom 10-25;10;45;</v>
      </c>
      <c r="B111" s="0" t="s">
        <v>41</v>
      </c>
      <c r="C111" s="0" t="str">
        <f aca="false">LEFT(B111,3)</f>
        <v>Doc</v>
      </c>
      <c r="D111" s="0" t="s">
        <v>43</v>
      </c>
      <c r="E111" s="0" t="n">
        <v>10</v>
      </c>
      <c r="F111" s="0" t="n">
        <v>45</v>
      </c>
    </row>
    <row r="112" customFormat="false" ht="12.75" hidden="false" customHeight="false" outlineLevel="0" collapsed="false">
      <c r="A112" s="0" t="str">
        <f aca="false">B112&amp;";"&amp;C112&amp;";"&amp;D112&amp;";"&amp;E112&amp;";"&amp;F112&amp;";"</f>
        <v>Docter;Doc;Zoom 10-25;25;45;</v>
      </c>
      <c r="B112" s="0" t="s">
        <v>41</v>
      </c>
      <c r="C112" s="0" t="str">
        <f aca="false">LEFT(B112,3)</f>
        <v>Doc</v>
      </c>
      <c r="D112" s="0" t="s">
        <v>43</v>
      </c>
      <c r="E112" s="0" t="n">
        <v>25</v>
      </c>
      <c r="F112" s="0" t="n">
        <v>45</v>
      </c>
    </row>
    <row r="113" customFormat="false" ht="12.75" hidden="false" customHeight="false" outlineLevel="0" collapsed="false">
      <c r="A113" s="0" t="str">
        <f aca="false">B113&amp;";"&amp;C113&amp;";"&amp;D113&amp;";"&amp;E113&amp;";"&amp;F113&amp;";"</f>
        <v>EasyView;Eas;EasyView;3.1;50;</v>
      </c>
      <c r="B113" s="0" t="s">
        <v>44</v>
      </c>
      <c r="C113" s="0" t="str">
        <f aca="false">LEFT(B113,3)</f>
        <v>Eas</v>
      </c>
      <c r="D113" s="0" t="s">
        <v>44</v>
      </c>
      <c r="E113" s="0" t="n">
        <v>3.1</v>
      </c>
      <c r="F113" s="0" t="n">
        <v>50</v>
      </c>
    </row>
    <row r="114" customFormat="false" ht="12.75" hidden="false" customHeight="false" outlineLevel="0" collapsed="false">
      <c r="A114" s="0" t="str">
        <f aca="false">B114&amp;";"&amp;C114&amp;";"&amp;D114&amp;";"&amp;E114&amp;";"&amp;F114&amp;";"</f>
        <v>EasyView;Eas;EasyView;10;50;</v>
      </c>
      <c r="B114" s="0" t="s">
        <v>44</v>
      </c>
      <c r="C114" s="0" t="str">
        <f aca="false">LEFT(B114,3)</f>
        <v>Eas</v>
      </c>
      <c r="D114" s="0" t="s">
        <v>44</v>
      </c>
      <c r="E114" s="0" t="n">
        <v>10</v>
      </c>
      <c r="F114" s="0" t="n">
        <v>50</v>
      </c>
    </row>
    <row r="115" customFormat="false" ht="12.75" hidden="false" customHeight="false" outlineLevel="0" collapsed="false">
      <c r="A115" s="0" t="str">
        <f aca="false">B115&amp;";"&amp;C115&amp;";"&amp;D115&amp;";"&amp;E115&amp;";"&amp;F115&amp;";"</f>
        <v>Edmund scientific co;Edm;Erfle;20;65;</v>
      </c>
      <c r="B115" s="0" t="s">
        <v>45</v>
      </c>
      <c r="C115" s="0" t="str">
        <f aca="false">LEFT(B115,3)</f>
        <v>Edm</v>
      </c>
      <c r="D115" s="0" t="s">
        <v>46</v>
      </c>
      <c r="E115" s="0" t="n">
        <v>20</v>
      </c>
      <c r="F115" s="0" t="n">
        <v>65</v>
      </c>
    </row>
    <row r="116" customFormat="false" ht="12.75" hidden="false" customHeight="false" outlineLevel="0" collapsed="false">
      <c r="A116" s="0" t="str">
        <f aca="false">B116&amp;";"&amp;C116&amp;";"&amp;D116&amp;";"&amp;E116&amp;";"&amp;F116&amp;";"</f>
        <v>Edmund scientific co;Edm;Orthoscopic;4;40;</v>
      </c>
      <c r="B116" s="0" t="s">
        <v>45</v>
      </c>
      <c r="C116" s="0" t="str">
        <f aca="false">LEFT(B116,3)</f>
        <v>Edm</v>
      </c>
      <c r="D116" s="0" t="s">
        <v>20</v>
      </c>
      <c r="E116" s="0" t="n">
        <v>4</v>
      </c>
      <c r="F116" s="0" t="n">
        <v>40</v>
      </c>
    </row>
    <row r="117" customFormat="false" ht="12.75" hidden="false" customHeight="false" outlineLevel="0" collapsed="false">
      <c r="A117" s="0" t="str">
        <f aca="false">B117&amp;";"&amp;C117&amp;";"&amp;D117&amp;";"&amp;E117&amp;";"&amp;F117&amp;";"</f>
        <v>Edmund scientific co;Edm;Orthoscopic;6;40;</v>
      </c>
      <c r="B117" s="0" t="s">
        <v>45</v>
      </c>
      <c r="C117" s="0" t="str">
        <f aca="false">LEFT(B117,3)</f>
        <v>Edm</v>
      </c>
      <c r="D117" s="0" t="s">
        <v>20</v>
      </c>
      <c r="E117" s="0" t="n">
        <v>6</v>
      </c>
      <c r="F117" s="0" t="n">
        <v>40</v>
      </c>
    </row>
    <row r="118" customFormat="false" ht="12.75" hidden="false" customHeight="false" outlineLevel="0" collapsed="false">
      <c r="A118" s="0" t="str">
        <f aca="false">B118&amp;";"&amp;C118&amp;";"&amp;D118&amp;";"&amp;E118&amp;";"&amp;F118&amp;";"</f>
        <v>Edmund scientific co;Edm;Orthoscopic;12.5;39;</v>
      </c>
      <c r="B118" s="0" t="s">
        <v>45</v>
      </c>
      <c r="C118" s="0" t="str">
        <f aca="false">LEFT(B118,3)</f>
        <v>Edm</v>
      </c>
      <c r="D118" s="0" t="s">
        <v>20</v>
      </c>
      <c r="E118" s="0" t="n">
        <v>12.5</v>
      </c>
      <c r="F118" s="0" t="n">
        <v>39</v>
      </c>
    </row>
    <row r="119" customFormat="false" ht="12.75" hidden="false" customHeight="false" outlineLevel="0" collapsed="false">
      <c r="A119" s="0" t="str">
        <f aca="false">B119&amp;";"&amp;C119&amp;";"&amp;D119&amp;";"&amp;E119&amp;";"&amp;F119&amp;";"</f>
        <v>Edmund scientific co;Edm;Orthoscopic;18;43;</v>
      </c>
      <c r="B119" s="0" t="s">
        <v>45</v>
      </c>
      <c r="C119" s="0" t="str">
        <f aca="false">LEFT(B119,3)</f>
        <v>Edm</v>
      </c>
      <c r="D119" s="0" t="s">
        <v>20</v>
      </c>
      <c r="E119" s="0" t="n">
        <v>18</v>
      </c>
      <c r="F119" s="0" t="n">
        <v>43</v>
      </c>
    </row>
    <row r="120" customFormat="false" ht="12.75" hidden="false" customHeight="false" outlineLevel="0" collapsed="false">
      <c r="A120" s="0" t="str">
        <f aca="false">B120&amp;";"&amp;C120&amp;";"&amp;D120&amp;";"&amp;E120&amp;";"&amp;F120&amp;";"</f>
        <v>Edmund scientific co;Edm;Orthoscopic;25;50.8;</v>
      </c>
      <c r="B120" s="0" t="s">
        <v>45</v>
      </c>
      <c r="C120" s="0" t="str">
        <f aca="false">LEFT(B120,3)</f>
        <v>Edm</v>
      </c>
      <c r="D120" s="0" t="s">
        <v>20</v>
      </c>
      <c r="E120" s="0" t="n">
        <v>25</v>
      </c>
      <c r="F120" s="0" t="n">
        <v>50.8</v>
      </c>
    </row>
    <row r="121" customFormat="false" ht="12.75" hidden="false" customHeight="false" outlineLevel="0" collapsed="false">
      <c r="A121" s="0" t="str">
        <f aca="false">B121&amp;";"&amp;C121&amp;";"&amp;D121&amp;";"&amp;E121&amp;";"&amp;F121&amp;";"</f>
        <v>Edmund scientific co;Edm;RKE;8;47;</v>
      </c>
      <c r="B121" s="0" t="s">
        <v>45</v>
      </c>
      <c r="C121" s="0" t="str">
        <f aca="false">LEFT(B121,3)</f>
        <v>Edm</v>
      </c>
      <c r="D121" s="0" t="s">
        <v>47</v>
      </c>
      <c r="E121" s="0" t="n">
        <v>8</v>
      </c>
      <c r="F121" s="0" t="n">
        <v>47</v>
      </c>
    </row>
    <row r="122" customFormat="false" ht="12.75" hidden="false" customHeight="false" outlineLevel="0" collapsed="false">
      <c r="A122" s="0" t="str">
        <f aca="false">B122&amp;";"&amp;C122&amp;";"&amp;D122&amp;";"&amp;E122&amp;";"&amp;F122&amp;";"</f>
        <v>Edmund scientific co;Edm;RKE;12;46.5;</v>
      </c>
      <c r="B122" s="0" t="s">
        <v>45</v>
      </c>
      <c r="C122" s="0" t="str">
        <f aca="false">LEFT(B122,3)</f>
        <v>Edm</v>
      </c>
      <c r="D122" s="0" t="s">
        <v>47</v>
      </c>
      <c r="E122" s="0" t="n">
        <v>12</v>
      </c>
      <c r="F122" s="0" t="n">
        <v>46.5</v>
      </c>
    </row>
    <row r="123" customFormat="false" ht="12.75" hidden="false" customHeight="false" outlineLevel="0" collapsed="false">
      <c r="A123" s="0" t="str">
        <f aca="false">B123&amp;";"&amp;C123&amp;";"&amp;D123&amp;";"&amp;E123&amp;";"&amp;F123&amp;";"</f>
        <v>Edmund scientific co;Edm;RKE;15;45.5;</v>
      </c>
      <c r="B123" s="0" t="s">
        <v>45</v>
      </c>
      <c r="C123" s="0" t="str">
        <f aca="false">LEFT(B123,3)</f>
        <v>Edm</v>
      </c>
      <c r="D123" s="0" t="s">
        <v>47</v>
      </c>
      <c r="E123" s="0" t="n">
        <v>15</v>
      </c>
      <c r="F123" s="0" t="n">
        <v>45.5</v>
      </c>
    </row>
    <row r="124" customFormat="false" ht="12.75" hidden="false" customHeight="false" outlineLevel="0" collapsed="false">
      <c r="A124" s="0" t="str">
        <f aca="false">B124&amp;";"&amp;C124&amp;";"&amp;D124&amp;";"&amp;E124&amp;";"&amp;F124&amp;";"</f>
        <v>Edmund scientific co;Edm;RKE;21.5;46;</v>
      </c>
      <c r="B124" s="0" t="s">
        <v>45</v>
      </c>
      <c r="C124" s="0" t="str">
        <f aca="false">LEFT(B124,3)</f>
        <v>Edm</v>
      </c>
      <c r="D124" s="0" t="s">
        <v>47</v>
      </c>
      <c r="E124" s="0" t="n">
        <v>21.5</v>
      </c>
      <c r="F124" s="0" t="n">
        <v>46</v>
      </c>
    </row>
    <row r="125" customFormat="false" ht="12.75" hidden="false" customHeight="false" outlineLevel="0" collapsed="false">
      <c r="A125" s="0" t="str">
        <f aca="false">B125&amp;";"&amp;C125&amp;";"&amp;D125&amp;";"&amp;E125&amp;";"&amp;F125&amp;";"</f>
        <v>Edmund scientific co;Edm;RKE;28.7;46.5;</v>
      </c>
      <c r="B125" s="0" t="s">
        <v>45</v>
      </c>
      <c r="C125" s="0" t="str">
        <f aca="false">LEFT(B125,3)</f>
        <v>Edm</v>
      </c>
      <c r="D125" s="0" t="s">
        <v>47</v>
      </c>
      <c r="E125" s="0" t="n">
        <v>28.7</v>
      </c>
      <c r="F125" s="0" t="n">
        <v>46.5</v>
      </c>
    </row>
    <row r="126" customFormat="false" ht="12.75" hidden="false" customHeight="false" outlineLevel="0" collapsed="false">
      <c r="A126" s="0" t="str">
        <f aca="false">B126&amp;";"&amp;C126&amp;";"&amp;D126&amp;";"&amp;E126&amp;";"&amp;F126&amp;";"</f>
        <v>GTO;GTO;Plössl MC;6.3;52;</v>
      </c>
      <c r="B126" s="0" t="s">
        <v>48</v>
      </c>
      <c r="C126" s="0" t="str">
        <f aca="false">LEFT(B126,3)</f>
        <v>GTO</v>
      </c>
      <c r="D126" s="0" t="s">
        <v>49</v>
      </c>
      <c r="E126" s="0" t="n">
        <v>6.3</v>
      </c>
      <c r="F126" s="0" t="n">
        <v>52</v>
      </c>
    </row>
    <row r="127" customFormat="false" ht="12.75" hidden="false" customHeight="false" outlineLevel="0" collapsed="false">
      <c r="A127" s="0" t="str">
        <f aca="false">B127&amp;";"&amp;C127&amp;";"&amp;D127&amp;";"&amp;E127&amp;";"&amp;F127&amp;";"</f>
        <v>GTO;GTO;Plössl MC;10;52;</v>
      </c>
      <c r="B127" s="0" t="s">
        <v>48</v>
      </c>
      <c r="C127" s="0" t="str">
        <f aca="false">LEFT(B127,3)</f>
        <v>GTO</v>
      </c>
      <c r="D127" s="0" t="s">
        <v>49</v>
      </c>
      <c r="E127" s="0" t="n">
        <v>10</v>
      </c>
      <c r="F127" s="0" t="n">
        <v>52</v>
      </c>
    </row>
    <row r="128" customFormat="false" ht="12.75" hidden="false" customHeight="false" outlineLevel="0" collapsed="false">
      <c r="A128" s="0" t="str">
        <f aca="false">B128&amp;";"&amp;C128&amp;";"&amp;D128&amp;";"&amp;E128&amp;";"&amp;F128&amp;";"</f>
        <v>GTO;GTO;Plössl MC;17;53;</v>
      </c>
      <c r="B128" s="0" t="s">
        <v>48</v>
      </c>
      <c r="C128" s="0" t="str">
        <f aca="false">LEFT(B128,3)</f>
        <v>GTO</v>
      </c>
      <c r="D128" s="0" t="s">
        <v>49</v>
      </c>
      <c r="E128" s="0" t="n">
        <v>17</v>
      </c>
      <c r="F128" s="0" t="n">
        <v>53</v>
      </c>
    </row>
    <row r="129" customFormat="false" ht="12.75" hidden="false" customHeight="false" outlineLevel="0" collapsed="false">
      <c r="A129" s="0" t="str">
        <f aca="false">B129&amp;";"&amp;C129&amp;";"&amp;D129&amp;";"&amp;E129&amp;";"&amp;F129&amp;";"</f>
        <v>GTO;GTO;Plössl MC;20;53;</v>
      </c>
      <c r="B129" s="0" t="s">
        <v>48</v>
      </c>
      <c r="C129" s="0" t="str">
        <f aca="false">LEFT(B129,3)</f>
        <v>GTO</v>
      </c>
      <c r="D129" s="0" t="s">
        <v>49</v>
      </c>
      <c r="E129" s="0" t="n">
        <v>20</v>
      </c>
      <c r="F129" s="0" t="n">
        <v>53</v>
      </c>
    </row>
    <row r="130" customFormat="false" ht="12.75" hidden="false" customHeight="false" outlineLevel="0" collapsed="false">
      <c r="A130" s="0" t="str">
        <f aca="false">B130&amp;";"&amp;C130&amp;";"&amp;D130&amp;";"&amp;E130&amp;";"&amp;F130&amp;";"</f>
        <v>GTO;GTO;Plössl MC;25;53;</v>
      </c>
      <c r="B130" s="0" t="s">
        <v>48</v>
      </c>
      <c r="C130" s="0" t="str">
        <f aca="false">LEFT(B130,3)</f>
        <v>GTO</v>
      </c>
      <c r="D130" s="0" t="s">
        <v>49</v>
      </c>
      <c r="E130" s="0" t="n">
        <v>25</v>
      </c>
      <c r="F130" s="0" t="n">
        <v>53</v>
      </c>
    </row>
    <row r="131" customFormat="false" ht="12.75" hidden="false" customHeight="false" outlineLevel="0" collapsed="false">
      <c r="A131" s="0" t="str">
        <f aca="false">B131&amp;";"&amp;C131&amp;";"&amp;D131&amp;";"&amp;E131&amp;";"&amp;F131&amp;";"</f>
        <v>GTO;GTO;Super Plössl;7.5;52;</v>
      </c>
      <c r="B131" s="0" t="s">
        <v>48</v>
      </c>
      <c r="C131" s="0" t="str">
        <f aca="false">LEFT(B131,3)</f>
        <v>GTO</v>
      </c>
      <c r="D131" s="0" t="s">
        <v>50</v>
      </c>
      <c r="E131" s="0" t="n">
        <v>7.5</v>
      </c>
      <c r="F131" s="0" t="n">
        <v>52</v>
      </c>
    </row>
    <row r="132" customFormat="false" ht="12.75" hidden="false" customHeight="false" outlineLevel="0" collapsed="false">
      <c r="A132" s="0" t="str">
        <f aca="false">B132&amp;";"&amp;C132&amp;";"&amp;D132&amp;";"&amp;E132&amp;";"&amp;F132&amp;";"</f>
        <v>GTO;GTO;Super Plössl;10;52;</v>
      </c>
      <c r="B132" s="0" t="s">
        <v>48</v>
      </c>
      <c r="C132" s="0" t="str">
        <f aca="false">LEFT(B132,3)</f>
        <v>GTO</v>
      </c>
      <c r="D132" s="0" t="s">
        <v>50</v>
      </c>
      <c r="E132" s="0" t="n">
        <v>10</v>
      </c>
      <c r="F132" s="0" t="n">
        <v>52</v>
      </c>
    </row>
    <row r="133" customFormat="false" ht="12.75" hidden="false" customHeight="false" outlineLevel="0" collapsed="false">
      <c r="A133" s="0" t="str">
        <f aca="false">B133&amp;";"&amp;C133&amp;";"&amp;D133&amp;";"&amp;E133&amp;";"&amp;F133&amp;";"</f>
        <v>GTO;GTO;Super Plössl;12;52;</v>
      </c>
      <c r="B133" s="0" t="s">
        <v>48</v>
      </c>
      <c r="C133" s="0" t="str">
        <f aca="false">LEFT(B133,3)</f>
        <v>GTO</v>
      </c>
      <c r="D133" s="0" t="s">
        <v>50</v>
      </c>
      <c r="E133" s="0" t="n">
        <v>12</v>
      </c>
      <c r="F133" s="0" t="n">
        <v>52</v>
      </c>
    </row>
    <row r="134" customFormat="false" ht="12.75" hidden="false" customHeight="false" outlineLevel="0" collapsed="false">
      <c r="A134" s="0" t="str">
        <f aca="false">B134&amp;";"&amp;C134&amp;";"&amp;D134&amp;";"&amp;E134&amp;";"&amp;F134&amp;";"</f>
        <v>GTO;GTO;Super Plössl;17;52;</v>
      </c>
      <c r="B134" s="0" t="s">
        <v>48</v>
      </c>
      <c r="C134" s="0" t="str">
        <f aca="false">LEFT(B134,3)</f>
        <v>GTO</v>
      </c>
      <c r="D134" s="0" t="s">
        <v>50</v>
      </c>
      <c r="E134" s="0" t="n">
        <v>17</v>
      </c>
      <c r="F134" s="0" t="n">
        <v>52</v>
      </c>
    </row>
    <row r="135" customFormat="false" ht="12.75" hidden="false" customHeight="false" outlineLevel="0" collapsed="false">
      <c r="A135" s="0" t="str">
        <f aca="false">B135&amp;";"&amp;C135&amp;";"&amp;D135&amp;";"&amp;E135&amp;";"&amp;F135&amp;";"</f>
        <v>GTO;GTO;Super Plössl;20;52;</v>
      </c>
      <c r="B135" s="0" t="s">
        <v>48</v>
      </c>
      <c r="C135" s="0" t="str">
        <f aca="false">LEFT(B135,3)</f>
        <v>GTO</v>
      </c>
      <c r="D135" s="0" t="s">
        <v>50</v>
      </c>
      <c r="E135" s="0" t="n">
        <v>20</v>
      </c>
      <c r="F135" s="0" t="n">
        <v>52</v>
      </c>
    </row>
    <row r="136" customFormat="false" ht="12.75" hidden="false" customHeight="false" outlineLevel="0" collapsed="false">
      <c r="A136" s="0" t="str">
        <f aca="false">B136&amp;";"&amp;C136&amp;";"&amp;D136&amp;";"&amp;E136&amp;";"&amp;F136&amp;";"</f>
        <v>GTO;GTO;Super Plössl;26;52;</v>
      </c>
      <c r="B136" s="0" t="s">
        <v>48</v>
      </c>
      <c r="C136" s="0" t="str">
        <f aca="false">LEFT(B136,3)</f>
        <v>GTO</v>
      </c>
      <c r="D136" s="0" t="s">
        <v>50</v>
      </c>
      <c r="E136" s="0" t="n">
        <v>26</v>
      </c>
      <c r="F136" s="0" t="n">
        <v>52</v>
      </c>
    </row>
    <row r="137" customFormat="false" ht="12.75" hidden="false" customHeight="false" outlineLevel="0" collapsed="false">
      <c r="A137" s="0" t="str">
        <f aca="false">B137&amp;";"&amp;C137&amp;";"&amp;D137&amp;";"&amp;E137&amp;";"&amp;F137&amp;";"</f>
        <v>GTO;GTO;Super Plössl;32;47;</v>
      </c>
      <c r="B137" s="0" t="s">
        <v>48</v>
      </c>
      <c r="C137" s="0" t="str">
        <f aca="false">LEFT(B137,3)</f>
        <v>GTO</v>
      </c>
      <c r="D137" s="0" t="s">
        <v>50</v>
      </c>
      <c r="E137" s="0" t="n">
        <v>32</v>
      </c>
      <c r="F137" s="0" t="n">
        <v>47</v>
      </c>
    </row>
    <row r="138" customFormat="false" ht="12.75" hidden="false" customHeight="false" outlineLevel="0" collapsed="false">
      <c r="A138" s="0" t="str">
        <f aca="false">B138&amp;";"&amp;C138&amp;";"&amp;D138&amp;";"&amp;E138&amp;";"&amp;F138&amp;";"</f>
        <v>GTO;GTO;Super Plössl;40;44;</v>
      </c>
      <c r="B138" s="0" t="s">
        <v>48</v>
      </c>
      <c r="C138" s="0" t="str">
        <f aca="false">LEFT(B138,3)</f>
        <v>GTO</v>
      </c>
      <c r="D138" s="0" t="s">
        <v>50</v>
      </c>
      <c r="E138" s="0" t="n">
        <v>40</v>
      </c>
      <c r="F138" s="0" t="n">
        <v>44</v>
      </c>
    </row>
    <row r="139" customFormat="false" ht="12.75" hidden="false" customHeight="false" outlineLevel="0" collapsed="false">
      <c r="A139" s="0" t="str">
        <f aca="false">B139&amp;";"&amp;C139&amp;";"&amp;D139&amp;";"&amp;E139&amp;";"&amp;F139&amp;";"</f>
        <v>Intes-Micro;Int;Monocentric;9;30;</v>
      </c>
      <c r="B139" s="0" t="s">
        <v>51</v>
      </c>
      <c r="C139" s="0" t="str">
        <f aca="false">LEFT(B139,3)</f>
        <v>Int</v>
      </c>
      <c r="D139" s="0" t="s">
        <v>52</v>
      </c>
      <c r="E139" s="0" t="n">
        <v>9</v>
      </c>
      <c r="F139" s="0" t="n">
        <v>30</v>
      </c>
    </row>
    <row r="140" customFormat="false" ht="12.75" hidden="false" customHeight="false" outlineLevel="0" collapsed="false">
      <c r="A140" s="0" t="str">
        <f aca="false">B140&amp;";"&amp;C140&amp;";"&amp;D140&amp;";"&amp;E140&amp;";"&amp;F140&amp;";"</f>
        <v>Intes-Micro;Int;Widefield;12;70;</v>
      </c>
      <c r="B140" s="0" t="s">
        <v>51</v>
      </c>
      <c r="C140" s="0" t="str">
        <f aca="false">LEFT(B140,3)</f>
        <v>Int</v>
      </c>
      <c r="D140" s="0" t="s">
        <v>42</v>
      </c>
      <c r="E140" s="0" t="n">
        <v>12</v>
      </c>
      <c r="F140" s="0" t="n">
        <v>70</v>
      </c>
    </row>
    <row r="141" customFormat="false" ht="12.75" hidden="false" customHeight="false" outlineLevel="0" collapsed="false">
      <c r="A141" s="0" t="str">
        <f aca="false">B141&amp;";"&amp;C141&amp;";"&amp;D141&amp;";"&amp;E141&amp;";"&amp;F141&amp;";"</f>
        <v>Leitz;Lei;Leica;11;50;</v>
      </c>
      <c r="B141" s="0" t="s">
        <v>53</v>
      </c>
      <c r="C141" s="0" t="str">
        <f aca="false">LEFT(B141,3)</f>
        <v>Lei</v>
      </c>
      <c r="D141" s="0" t="s">
        <v>54</v>
      </c>
      <c r="E141" s="0" t="n">
        <v>11</v>
      </c>
      <c r="F141" s="0" t="n">
        <v>50</v>
      </c>
    </row>
    <row r="142" customFormat="false" ht="12.75" hidden="false" customHeight="false" outlineLevel="0" collapsed="false">
      <c r="A142" s="0" t="str">
        <f aca="false">B142&amp;";"&amp;C142&amp;";"&amp;D142&amp;";"&amp;E142&amp;";"&amp;F142&amp;";"</f>
        <v>Leitz;Lei;Leica;14;65;</v>
      </c>
      <c r="B142" s="0" t="s">
        <v>53</v>
      </c>
      <c r="C142" s="0" t="str">
        <f aca="false">LEFT(B142,3)</f>
        <v>Lei</v>
      </c>
      <c r="D142" s="0" t="s">
        <v>54</v>
      </c>
      <c r="E142" s="0" t="n">
        <v>14</v>
      </c>
      <c r="F142" s="0" t="n">
        <v>65</v>
      </c>
    </row>
    <row r="143" customFormat="false" ht="12.75" hidden="false" customHeight="false" outlineLevel="0" collapsed="false">
      <c r="A143" s="0" t="str">
        <f aca="false">B143&amp;";"&amp;C143&amp;";"&amp;D143&amp;";"&amp;E143&amp;";"&amp;F143&amp;";"</f>
        <v>Leitz;Lei;Leica;22;66;</v>
      </c>
      <c r="B143" s="0" t="s">
        <v>53</v>
      </c>
      <c r="C143" s="0" t="str">
        <f aca="false">LEFT(B143,3)</f>
        <v>Lei</v>
      </c>
      <c r="D143" s="0" t="s">
        <v>54</v>
      </c>
      <c r="E143" s="0" t="n">
        <v>22</v>
      </c>
      <c r="F143" s="0" t="n">
        <v>66</v>
      </c>
    </row>
    <row r="144" customFormat="false" ht="12.75" hidden="false" customHeight="false" outlineLevel="0" collapsed="false">
      <c r="A144" s="0" t="str">
        <f aca="false">B144&amp;";"&amp;C144&amp;";"&amp;D144&amp;";"&amp;E144&amp;";"&amp;F144&amp;";"</f>
        <v>Leitz;Lei;Leica;30;88;</v>
      </c>
      <c r="B144" s="0" t="s">
        <v>53</v>
      </c>
      <c r="C144" s="0" t="str">
        <f aca="false">LEFT(B144,3)</f>
        <v>Lei</v>
      </c>
      <c r="D144" s="0" t="s">
        <v>54</v>
      </c>
      <c r="E144" s="0" t="n">
        <v>30</v>
      </c>
      <c r="F144" s="0" t="n">
        <v>88</v>
      </c>
    </row>
    <row r="145" customFormat="false" ht="12.75" hidden="false" customHeight="false" outlineLevel="0" collapsed="false">
      <c r="A145" s="0" t="str">
        <f aca="false">B145&amp;";"&amp;C145&amp;";"&amp;D145&amp;";"&amp;E145&amp;";"&amp;F145&amp;";"</f>
        <v>Leitz;Lei;Widescan;30;88;</v>
      </c>
      <c r="B145" s="0" t="s">
        <v>53</v>
      </c>
      <c r="C145" s="0" t="str">
        <f aca="false">LEFT(B145,3)</f>
        <v>Lei</v>
      </c>
      <c r="D145" s="0" t="s">
        <v>14</v>
      </c>
      <c r="E145" s="0" t="n">
        <v>30</v>
      </c>
      <c r="F145" s="0" t="n">
        <v>88</v>
      </c>
    </row>
    <row r="146" customFormat="false" ht="12.75" hidden="false" customHeight="false" outlineLevel="0" collapsed="false">
      <c r="A146" s="0" t="str">
        <f aca="false">B146&amp;";"&amp;C146&amp;";"&amp;D146&amp;";"&amp;E146&amp;";"&amp;F146&amp;";"</f>
        <v>Lichtenknecker optics;Lic;ES Plossl;3.8;49;</v>
      </c>
      <c r="B146" s="0" t="s">
        <v>55</v>
      </c>
      <c r="C146" s="0" t="str">
        <f aca="false">LEFT(B146,3)</f>
        <v>Lic</v>
      </c>
      <c r="D146" s="0" t="s">
        <v>56</v>
      </c>
      <c r="E146" s="0" t="n">
        <v>3.8</v>
      </c>
      <c r="F146" s="0" t="n">
        <v>49</v>
      </c>
    </row>
    <row r="147" customFormat="false" ht="12.75" hidden="false" customHeight="false" outlineLevel="0" collapsed="false">
      <c r="A147" s="0" t="str">
        <f aca="false">B147&amp;";"&amp;C147&amp;";"&amp;D147&amp;";"&amp;E147&amp;";"&amp;F147&amp;";"</f>
        <v>Lichtenknecker optics;Lic;ES Plossl;7.5;48;</v>
      </c>
      <c r="B147" s="0" t="s">
        <v>55</v>
      </c>
      <c r="C147" s="0" t="str">
        <f aca="false">LEFT(B147,3)</f>
        <v>Lic</v>
      </c>
      <c r="D147" s="0" t="s">
        <v>56</v>
      </c>
      <c r="E147" s="0" t="n">
        <v>7.5</v>
      </c>
      <c r="F147" s="0" t="n">
        <v>48</v>
      </c>
    </row>
    <row r="148" customFormat="false" ht="12.75" hidden="false" customHeight="false" outlineLevel="0" collapsed="false">
      <c r="A148" s="0" t="str">
        <f aca="false">B148&amp;";"&amp;C148&amp;";"&amp;D148&amp;";"&amp;E148&amp;";"&amp;F148&amp;";"</f>
        <v>Lichtenknecker optics;Lic;ES Plossl;10;44;</v>
      </c>
      <c r="B148" s="0" t="s">
        <v>55</v>
      </c>
      <c r="C148" s="0" t="str">
        <f aca="false">LEFT(B148,3)</f>
        <v>Lic</v>
      </c>
      <c r="D148" s="0" t="s">
        <v>56</v>
      </c>
      <c r="E148" s="0" t="n">
        <v>10</v>
      </c>
      <c r="F148" s="0" t="n">
        <v>44</v>
      </c>
    </row>
    <row r="149" customFormat="false" ht="12.75" hidden="false" customHeight="false" outlineLevel="0" collapsed="false">
      <c r="A149" s="0" t="str">
        <f aca="false">B149&amp;";"&amp;C149&amp;";"&amp;D149&amp;";"&amp;E149&amp;";"&amp;F149&amp;";"</f>
        <v>Lichtenknecker optics;Lic;ES Plossl;15;47;</v>
      </c>
      <c r="B149" s="0" t="s">
        <v>55</v>
      </c>
      <c r="C149" s="0" t="str">
        <f aca="false">LEFT(B149,3)</f>
        <v>Lic</v>
      </c>
      <c r="D149" s="0" t="s">
        <v>56</v>
      </c>
      <c r="E149" s="0" t="n">
        <v>15</v>
      </c>
      <c r="F149" s="0" t="n">
        <v>47</v>
      </c>
    </row>
    <row r="150" customFormat="false" ht="12.75" hidden="false" customHeight="false" outlineLevel="0" collapsed="false">
      <c r="A150" s="0" t="str">
        <f aca="false">B150&amp;";"&amp;C150&amp;";"&amp;D150&amp;";"&amp;E150&amp;";"&amp;F150&amp;";"</f>
        <v>Lichtenknecker optics;Lic;ES Plossl;25;49;</v>
      </c>
      <c r="B150" s="0" t="s">
        <v>55</v>
      </c>
      <c r="C150" s="0" t="str">
        <f aca="false">LEFT(B150,3)</f>
        <v>Lic</v>
      </c>
      <c r="D150" s="0" t="s">
        <v>56</v>
      </c>
      <c r="E150" s="0" t="n">
        <v>25</v>
      </c>
      <c r="F150" s="0" t="n">
        <v>49</v>
      </c>
    </row>
    <row r="151" customFormat="false" ht="12.75" hidden="false" customHeight="false" outlineLevel="0" collapsed="false">
      <c r="A151" s="0" t="str">
        <f aca="false">B151&amp;";"&amp;C151&amp;";"&amp;D151&amp;";"&amp;E151&amp;";"&amp;F151&amp;";"</f>
        <v>Ludes Markus;Lud;Nikon;7;82;</v>
      </c>
      <c r="B151" s="0" t="s">
        <v>57</v>
      </c>
      <c r="C151" s="0" t="str">
        <f aca="false">LEFT(B151,3)</f>
        <v>Lud</v>
      </c>
      <c r="D151" s="0" t="s">
        <v>58</v>
      </c>
      <c r="E151" s="0" t="n">
        <v>7</v>
      </c>
      <c r="F151" s="0" t="n">
        <v>82</v>
      </c>
    </row>
    <row r="152" customFormat="false" ht="12.75" hidden="false" customHeight="false" outlineLevel="0" collapsed="false">
      <c r="A152" s="0" t="str">
        <f aca="false">B152&amp;";"&amp;C152&amp;";"&amp;D152&amp;";"&amp;E152&amp;";"&amp;F152&amp;";"</f>
        <v>Meade;Mea;MA;9;40;</v>
      </c>
      <c r="B152" s="0" t="s">
        <v>59</v>
      </c>
      <c r="C152" s="0" t="str">
        <f aca="false">LEFT(B152,3)</f>
        <v>Mea</v>
      </c>
      <c r="D152" s="0" t="s">
        <v>60</v>
      </c>
      <c r="E152" s="0" t="n">
        <v>9</v>
      </c>
      <c r="F152" s="0" t="n">
        <v>40</v>
      </c>
    </row>
    <row r="153" customFormat="false" ht="12.75" hidden="false" customHeight="false" outlineLevel="0" collapsed="false">
      <c r="A153" s="0" t="str">
        <f aca="false">B153&amp;";"&amp;C153&amp;";"&amp;D153&amp;";"&amp;E153&amp;";"&amp;F153&amp;";"</f>
        <v>Meade;Mea;MA;12;40;</v>
      </c>
      <c r="B153" s="0" t="s">
        <v>59</v>
      </c>
      <c r="C153" s="0" t="str">
        <f aca="false">LEFT(B153,3)</f>
        <v>Mea</v>
      </c>
      <c r="D153" s="0" t="s">
        <v>60</v>
      </c>
      <c r="E153" s="0" t="n">
        <v>12</v>
      </c>
      <c r="F153" s="0" t="n">
        <v>40</v>
      </c>
    </row>
    <row r="154" customFormat="false" ht="12.75" hidden="false" customHeight="false" outlineLevel="0" collapsed="false">
      <c r="A154" s="0" t="str">
        <f aca="false">B154&amp;";"&amp;C154&amp;";"&amp;D154&amp;";"&amp;E154&amp;";"&amp;F154&amp;";"</f>
        <v>Meade;Mea;MA;25;40;</v>
      </c>
      <c r="B154" s="0" t="s">
        <v>59</v>
      </c>
      <c r="C154" s="0" t="str">
        <f aca="false">LEFT(B154,3)</f>
        <v>Mea</v>
      </c>
      <c r="D154" s="0" t="s">
        <v>60</v>
      </c>
      <c r="E154" s="0" t="n">
        <v>25</v>
      </c>
      <c r="F154" s="0" t="n">
        <v>40</v>
      </c>
    </row>
    <row r="155" customFormat="false" ht="12.75" hidden="false" customHeight="false" outlineLevel="0" collapsed="false">
      <c r="A155" s="0" t="str">
        <f aca="false">B155&amp;";"&amp;C155&amp;";"&amp;D155&amp;";"&amp;E155&amp;";"&amp;F155&amp;";"</f>
        <v>Meade;Mea;MA;40;40;</v>
      </c>
      <c r="B155" s="0" t="s">
        <v>59</v>
      </c>
      <c r="C155" s="0" t="str">
        <f aca="false">LEFT(B155,3)</f>
        <v>Mea</v>
      </c>
      <c r="D155" s="0" t="s">
        <v>60</v>
      </c>
      <c r="E155" s="0" t="n">
        <v>40</v>
      </c>
      <c r="F155" s="0" t="n">
        <v>40</v>
      </c>
    </row>
    <row r="156" customFormat="false" ht="12.75" hidden="false" customHeight="false" outlineLevel="0" collapsed="false">
      <c r="A156" s="0" t="str">
        <f aca="false">B156&amp;";"&amp;C156&amp;";"&amp;D156&amp;";"&amp;E156&amp;";"&amp;F156&amp;";"</f>
        <v>Meade;Mea;MH;9;40;</v>
      </c>
      <c r="B156" s="0" t="s">
        <v>59</v>
      </c>
      <c r="C156" s="0" t="str">
        <f aca="false">LEFT(B156,3)</f>
        <v>Mea</v>
      </c>
      <c r="D156" s="0" t="s">
        <v>61</v>
      </c>
      <c r="E156" s="0" t="n">
        <v>9</v>
      </c>
      <c r="F156" s="0" t="n">
        <v>40</v>
      </c>
    </row>
    <row r="157" customFormat="false" ht="12.75" hidden="false" customHeight="false" outlineLevel="0" collapsed="false">
      <c r="A157" s="0" t="str">
        <f aca="false">B157&amp;";"&amp;C157&amp;";"&amp;D157&amp;";"&amp;E157&amp;";"&amp;F157&amp;";"</f>
        <v>Meade;Mea;MH;12.5;40;</v>
      </c>
      <c r="B157" s="0" t="s">
        <v>59</v>
      </c>
      <c r="C157" s="0" t="str">
        <f aca="false">LEFT(B157,3)</f>
        <v>Mea</v>
      </c>
      <c r="D157" s="0" t="s">
        <v>61</v>
      </c>
      <c r="E157" s="0" t="n">
        <v>12.5</v>
      </c>
      <c r="F157" s="0" t="n">
        <v>40</v>
      </c>
    </row>
    <row r="158" customFormat="false" ht="12.75" hidden="false" customHeight="false" outlineLevel="0" collapsed="false">
      <c r="A158" s="0" t="str">
        <f aca="false">B158&amp;";"&amp;C158&amp;";"&amp;D158&amp;";"&amp;E158&amp;";"&amp;F158&amp;";"</f>
        <v>Meade;Mea;MH;22;40;</v>
      </c>
      <c r="B158" s="0" t="s">
        <v>59</v>
      </c>
      <c r="C158" s="0" t="str">
        <f aca="false">LEFT(B158,3)</f>
        <v>Mea</v>
      </c>
      <c r="D158" s="0" t="s">
        <v>61</v>
      </c>
      <c r="E158" s="0" t="n">
        <v>22</v>
      </c>
      <c r="F158" s="0" t="n">
        <v>40</v>
      </c>
    </row>
    <row r="159" customFormat="false" ht="12.75" hidden="false" customHeight="false" outlineLevel="0" collapsed="false">
      <c r="A159" s="0" t="str">
        <f aca="false">B159&amp;";"&amp;C159&amp;";"&amp;D159&amp;";"&amp;E159&amp;";"&amp;F159&amp;";"</f>
        <v>Meade;Mea;Plossl 3000;5;50;</v>
      </c>
      <c r="B159" s="0" t="s">
        <v>59</v>
      </c>
      <c r="C159" s="0" t="str">
        <f aca="false">LEFT(B159,3)</f>
        <v>Mea</v>
      </c>
      <c r="D159" s="0" t="s">
        <v>62</v>
      </c>
      <c r="E159" s="0" t="n">
        <v>5</v>
      </c>
      <c r="F159" s="0" t="n">
        <v>50</v>
      </c>
    </row>
    <row r="160" customFormat="false" ht="12.75" hidden="false" customHeight="false" outlineLevel="0" collapsed="false">
      <c r="A160" s="0" t="str">
        <f aca="false">B160&amp;";"&amp;C160&amp;";"&amp;D160&amp;";"&amp;E160&amp;";"&amp;F160&amp;";"</f>
        <v>Meade;Mea;Plossl 3000;6.7;50;</v>
      </c>
      <c r="B160" s="0" t="s">
        <v>59</v>
      </c>
      <c r="C160" s="0" t="str">
        <f aca="false">LEFT(B160,3)</f>
        <v>Mea</v>
      </c>
      <c r="D160" s="0" t="s">
        <v>62</v>
      </c>
      <c r="E160" s="0" t="n">
        <v>6.7</v>
      </c>
      <c r="F160" s="0" t="n">
        <v>50</v>
      </c>
    </row>
    <row r="161" customFormat="false" ht="12.75" hidden="false" customHeight="false" outlineLevel="0" collapsed="false">
      <c r="A161" s="0" t="str">
        <f aca="false">B161&amp;";"&amp;C161&amp;";"&amp;D161&amp;";"&amp;E161&amp;";"&amp;F161&amp;";"</f>
        <v>Meade;Mea;Plossl 3000;9.5;50;</v>
      </c>
      <c r="B161" s="0" t="s">
        <v>59</v>
      </c>
      <c r="C161" s="0" t="str">
        <f aca="false">LEFT(B161,3)</f>
        <v>Mea</v>
      </c>
      <c r="D161" s="0" t="s">
        <v>62</v>
      </c>
      <c r="E161" s="0" t="n">
        <v>9.5</v>
      </c>
      <c r="F161" s="0" t="n">
        <v>50</v>
      </c>
    </row>
    <row r="162" customFormat="false" ht="12.75" hidden="false" customHeight="false" outlineLevel="0" collapsed="false">
      <c r="A162" s="0" t="str">
        <f aca="false">B162&amp;";"&amp;C162&amp;";"&amp;D162&amp;";"&amp;E162&amp;";"&amp;F162&amp;";"</f>
        <v>Meade;Mea;Plossl 3000;16;50;</v>
      </c>
      <c r="B162" s="0" t="s">
        <v>59</v>
      </c>
      <c r="C162" s="0" t="str">
        <f aca="false">LEFT(B162,3)</f>
        <v>Mea</v>
      </c>
      <c r="D162" s="0" t="s">
        <v>62</v>
      </c>
      <c r="E162" s="0" t="n">
        <v>16</v>
      </c>
      <c r="F162" s="0" t="n">
        <v>50</v>
      </c>
    </row>
    <row r="163" customFormat="false" ht="12.75" hidden="false" customHeight="false" outlineLevel="0" collapsed="false">
      <c r="A163" s="0" t="str">
        <f aca="false">B163&amp;";"&amp;C163&amp;";"&amp;D163&amp;";"&amp;E163&amp;";"&amp;F163&amp;";"</f>
        <v>Meade;Mea;Plossl 3000;25;50;</v>
      </c>
      <c r="B163" s="0" t="s">
        <v>59</v>
      </c>
      <c r="C163" s="0" t="str">
        <f aca="false">LEFT(B163,3)</f>
        <v>Mea</v>
      </c>
      <c r="D163" s="0" t="s">
        <v>62</v>
      </c>
      <c r="E163" s="0" t="n">
        <v>25</v>
      </c>
      <c r="F163" s="0" t="n">
        <v>50</v>
      </c>
    </row>
    <row r="164" customFormat="false" ht="12.75" hidden="false" customHeight="false" outlineLevel="0" collapsed="false">
      <c r="A164" s="0" t="str">
        <f aca="false">B164&amp;";"&amp;C164&amp;";"&amp;D164&amp;";"&amp;E164&amp;";"&amp;F164&amp;";"</f>
        <v>Meade;Mea;Plossl 3000;40;44;</v>
      </c>
      <c r="B164" s="0" t="s">
        <v>59</v>
      </c>
      <c r="C164" s="0" t="str">
        <f aca="false">LEFT(B164,3)</f>
        <v>Mea</v>
      </c>
      <c r="D164" s="0" t="s">
        <v>62</v>
      </c>
      <c r="E164" s="0" t="n">
        <v>40</v>
      </c>
      <c r="F164" s="0" t="n">
        <v>44</v>
      </c>
    </row>
    <row r="165" customFormat="false" ht="12.75" hidden="false" customHeight="false" outlineLevel="0" collapsed="false">
      <c r="A165" s="0" t="str">
        <f aca="false">B165&amp;";"&amp;C165&amp;";"&amp;D165&amp;";"&amp;E165&amp;";"&amp;F165&amp;";"</f>
        <v>Meade;Mea;Super Plossl 4000;6.4;52;</v>
      </c>
      <c r="B165" s="0" t="s">
        <v>59</v>
      </c>
      <c r="C165" s="0" t="str">
        <f aca="false">LEFT(B165,3)</f>
        <v>Mea</v>
      </c>
      <c r="D165" s="0" t="s">
        <v>63</v>
      </c>
      <c r="E165" s="0" t="n">
        <v>6.4</v>
      </c>
      <c r="F165" s="0" t="n">
        <v>52</v>
      </c>
    </row>
    <row r="166" customFormat="false" ht="12.75" hidden="false" customHeight="false" outlineLevel="0" collapsed="false">
      <c r="A166" s="0" t="str">
        <f aca="false">B166&amp;";"&amp;C166&amp;";"&amp;D166&amp;";"&amp;E166&amp;";"&amp;F166&amp;";"</f>
        <v>Meade;Mea;Super Plossl 4000;9.7;52;</v>
      </c>
      <c r="B166" s="0" t="s">
        <v>59</v>
      </c>
      <c r="C166" s="0" t="str">
        <f aca="false">LEFT(B166,3)</f>
        <v>Mea</v>
      </c>
      <c r="D166" s="0" t="s">
        <v>63</v>
      </c>
      <c r="E166" s="0" t="n">
        <v>9.7</v>
      </c>
      <c r="F166" s="0" t="n">
        <v>52</v>
      </c>
    </row>
    <row r="167" customFormat="false" ht="12.75" hidden="false" customHeight="false" outlineLevel="0" collapsed="false">
      <c r="A167" s="0" t="str">
        <f aca="false">B167&amp;";"&amp;C167&amp;";"&amp;D167&amp;";"&amp;E167&amp;";"&amp;F167&amp;";"</f>
        <v>Meade;Mea;Super Plossl 4000;12.4;52;</v>
      </c>
      <c r="B167" s="0" t="s">
        <v>59</v>
      </c>
      <c r="C167" s="0" t="str">
        <f aca="false">LEFT(B167,3)</f>
        <v>Mea</v>
      </c>
      <c r="D167" s="0" t="s">
        <v>63</v>
      </c>
      <c r="E167" s="0" t="n">
        <v>12.4</v>
      </c>
      <c r="F167" s="0" t="n">
        <v>52</v>
      </c>
    </row>
    <row r="168" customFormat="false" ht="12.75" hidden="false" customHeight="false" outlineLevel="0" collapsed="false">
      <c r="A168" s="0" t="str">
        <f aca="false">B168&amp;";"&amp;C168&amp;";"&amp;D168&amp;";"&amp;E168&amp;";"&amp;F168&amp;";"</f>
        <v>Meade;Mea;Super Plossl 4000;15;52;</v>
      </c>
      <c r="B168" s="0" t="s">
        <v>59</v>
      </c>
      <c r="C168" s="0" t="str">
        <f aca="false">LEFT(B168,3)</f>
        <v>Mea</v>
      </c>
      <c r="D168" s="0" t="s">
        <v>63</v>
      </c>
      <c r="E168" s="0" t="n">
        <v>15</v>
      </c>
      <c r="F168" s="0" t="n">
        <v>52</v>
      </c>
    </row>
    <row r="169" customFormat="false" ht="12.75" hidden="false" customHeight="false" outlineLevel="0" collapsed="false">
      <c r="A169" s="0" t="str">
        <f aca="false">B169&amp;";"&amp;C169&amp;";"&amp;D169&amp;";"&amp;E169&amp;";"&amp;F169&amp;";"</f>
        <v>Meade;Mea;Super Plossl 4000;20;52;</v>
      </c>
      <c r="B169" s="0" t="s">
        <v>59</v>
      </c>
      <c r="C169" s="0" t="str">
        <f aca="false">LEFT(B169,3)</f>
        <v>Mea</v>
      </c>
      <c r="D169" s="0" t="s">
        <v>63</v>
      </c>
      <c r="E169" s="0" t="n">
        <v>20</v>
      </c>
      <c r="F169" s="0" t="n">
        <v>52</v>
      </c>
    </row>
    <row r="170" customFormat="false" ht="12.75" hidden="false" customHeight="false" outlineLevel="0" collapsed="false">
      <c r="A170" s="0" t="str">
        <f aca="false">B170&amp;";"&amp;C170&amp;";"&amp;D170&amp;";"&amp;E170&amp;";"&amp;F170&amp;";"</f>
        <v>Meade;Mea;Super Plossl 4000;26;52;</v>
      </c>
      <c r="B170" s="0" t="s">
        <v>59</v>
      </c>
      <c r="C170" s="0" t="str">
        <f aca="false">LEFT(B170,3)</f>
        <v>Mea</v>
      </c>
      <c r="D170" s="0" t="s">
        <v>63</v>
      </c>
      <c r="E170" s="0" t="n">
        <v>26</v>
      </c>
      <c r="F170" s="0" t="n">
        <v>52</v>
      </c>
    </row>
    <row r="171" customFormat="false" ht="12.75" hidden="false" customHeight="false" outlineLevel="0" collapsed="false">
      <c r="A171" s="0" t="str">
        <f aca="false">B171&amp;";"&amp;C171&amp;";"&amp;D171&amp;";"&amp;E171&amp;";"&amp;F171&amp;";"</f>
        <v>Meade;Mea;Super Plossl 4000;32;52;</v>
      </c>
      <c r="B171" s="0" t="s">
        <v>59</v>
      </c>
      <c r="C171" s="0" t="str">
        <f aca="false">LEFT(B171,3)</f>
        <v>Mea</v>
      </c>
      <c r="D171" s="0" t="s">
        <v>63</v>
      </c>
      <c r="E171" s="0" t="n">
        <v>32</v>
      </c>
      <c r="F171" s="0" t="n">
        <v>52</v>
      </c>
    </row>
    <row r="172" customFormat="false" ht="12.75" hidden="false" customHeight="false" outlineLevel="0" collapsed="false">
      <c r="A172" s="0" t="str">
        <f aca="false">B172&amp;";"&amp;C172&amp;";"&amp;D172&amp;";"&amp;E172&amp;";"&amp;F172&amp;";"</f>
        <v>Meade;Mea;Super Plossl 4000;40;44;</v>
      </c>
      <c r="B172" s="0" t="s">
        <v>59</v>
      </c>
      <c r="C172" s="0" t="str">
        <f aca="false">LEFT(B172,3)</f>
        <v>Mea</v>
      </c>
      <c r="D172" s="0" t="s">
        <v>63</v>
      </c>
      <c r="E172" s="0" t="n">
        <v>40</v>
      </c>
      <c r="F172" s="0" t="n">
        <v>44</v>
      </c>
    </row>
    <row r="173" customFormat="false" ht="12.75" hidden="false" customHeight="false" outlineLevel="0" collapsed="false">
      <c r="A173" s="0" t="str">
        <f aca="false">B173&amp;";"&amp;C173&amp;";"&amp;D173&amp;";"&amp;E173&amp;";"&amp;F173&amp;";"</f>
        <v>Meade;Mea;Super Plossl 4000;56;52;</v>
      </c>
      <c r="B173" s="0" t="s">
        <v>59</v>
      </c>
      <c r="C173" s="0" t="str">
        <f aca="false">LEFT(B173,3)</f>
        <v>Mea</v>
      </c>
      <c r="D173" s="0" t="s">
        <v>63</v>
      </c>
      <c r="E173" s="0" t="n">
        <v>56</v>
      </c>
      <c r="F173" s="0" t="n">
        <v>52</v>
      </c>
    </row>
    <row r="174" customFormat="false" ht="12.75" hidden="false" customHeight="false" outlineLevel="0" collapsed="false">
      <c r="A174" s="0" t="str">
        <f aca="false">B174&amp;";"&amp;C174&amp;";"&amp;D174&amp;";"&amp;E174&amp;";"&amp;F174&amp;";"</f>
        <v>Meade;Mea;SWA Plossl 4000;13.8;67;</v>
      </c>
      <c r="B174" s="0" t="s">
        <v>59</v>
      </c>
      <c r="C174" s="0" t="str">
        <f aca="false">LEFT(B174,3)</f>
        <v>Mea</v>
      </c>
      <c r="D174" s="0" t="s">
        <v>64</v>
      </c>
      <c r="E174" s="0" t="n">
        <v>13.8</v>
      </c>
      <c r="F174" s="0" t="n">
        <v>67</v>
      </c>
    </row>
    <row r="175" customFormat="false" ht="12.75" hidden="false" customHeight="false" outlineLevel="0" collapsed="false">
      <c r="A175" s="0" t="str">
        <f aca="false">B175&amp;";"&amp;C175&amp;";"&amp;D175&amp;";"&amp;E175&amp;";"&amp;F175&amp;";"</f>
        <v>Meade;Mea;SWA Plossl 4000;18;67;</v>
      </c>
      <c r="B175" s="0" t="s">
        <v>59</v>
      </c>
      <c r="C175" s="0" t="str">
        <f aca="false">LEFT(B175,3)</f>
        <v>Mea</v>
      </c>
      <c r="D175" s="0" t="s">
        <v>64</v>
      </c>
      <c r="E175" s="0" t="n">
        <v>18</v>
      </c>
      <c r="F175" s="0" t="n">
        <v>67</v>
      </c>
    </row>
    <row r="176" customFormat="false" ht="12.75" hidden="false" customHeight="false" outlineLevel="0" collapsed="false">
      <c r="A176" s="0" t="str">
        <f aca="false">B176&amp;";"&amp;C176&amp;";"&amp;D176&amp;";"&amp;E176&amp;";"&amp;F176&amp;";"</f>
        <v>Meade;Mea;SWA Plossl 4000;24.5;67;</v>
      </c>
      <c r="B176" s="0" t="s">
        <v>59</v>
      </c>
      <c r="C176" s="0" t="str">
        <f aca="false">LEFT(B176,3)</f>
        <v>Mea</v>
      </c>
      <c r="D176" s="0" t="s">
        <v>64</v>
      </c>
      <c r="E176" s="0" t="n">
        <v>24.5</v>
      </c>
      <c r="F176" s="0" t="n">
        <v>67</v>
      </c>
    </row>
    <row r="177" customFormat="false" ht="12.75" hidden="false" customHeight="false" outlineLevel="0" collapsed="false">
      <c r="A177" s="0" t="str">
        <f aca="false">B177&amp;";"&amp;C177&amp;";"&amp;D177&amp;";"&amp;E177&amp;";"&amp;F177&amp;";"</f>
        <v>Meade;Mea;SWA Plossl 4000;32;67;</v>
      </c>
      <c r="B177" s="0" t="s">
        <v>59</v>
      </c>
      <c r="C177" s="0" t="str">
        <f aca="false">LEFT(B177,3)</f>
        <v>Mea</v>
      </c>
      <c r="D177" s="0" t="s">
        <v>64</v>
      </c>
      <c r="E177" s="0" t="n">
        <v>32</v>
      </c>
      <c r="F177" s="0" t="n">
        <v>67</v>
      </c>
    </row>
    <row r="178" customFormat="false" ht="12.75" hidden="false" customHeight="false" outlineLevel="0" collapsed="false">
      <c r="A178" s="0" t="str">
        <f aca="false">B178&amp;";"&amp;C178&amp;";"&amp;D178&amp;";"&amp;E178&amp;";"&amp;F178&amp;";"</f>
        <v>Meade;Mea;SWA Plossl 4000;40;67;</v>
      </c>
      <c r="B178" s="0" t="s">
        <v>59</v>
      </c>
      <c r="C178" s="0" t="str">
        <f aca="false">LEFT(B178,3)</f>
        <v>Mea</v>
      </c>
      <c r="D178" s="0" t="s">
        <v>64</v>
      </c>
      <c r="E178" s="0" t="n">
        <v>40</v>
      </c>
      <c r="F178" s="0" t="n">
        <v>67</v>
      </c>
    </row>
    <row r="179" customFormat="false" ht="12.75" hidden="false" customHeight="false" outlineLevel="0" collapsed="false">
      <c r="A179" s="0" t="str">
        <f aca="false">B179&amp;";"&amp;C179&amp;";"&amp;D179&amp;";"&amp;E179&amp;";"&amp;F179&amp;";"</f>
        <v>Meade;Mea;UWA Plossl 4000;4.7;84;</v>
      </c>
      <c r="B179" s="0" t="s">
        <v>59</v>
      </c>
      <c r="C179" s="0" t="str">
        <f aca="false">LEFT(B179,3)</f>
        <v>Mea</v>
      </c>
      <c r="D179" s="0" t="s">
        <v>65</v>
      </c>
      <c r="E179" s="0" t="n">
        <v>4.7</v>
      </c>
      <c r="F179" s="0" t="n">
        <v>84</v>
      </c>
    </row>
    <row r="180" customFormat="false" ht="12.75" hidden="false" customHeight="false" outlineLevel="0" collapsed="false">
      <c r="A180" s="0" t="str">
        <f aca="false">B180&amp;";"&amp;C180&amp;";"&amp;D180&amp;";"&amp;E180&amp;";"&amp;F180&amp;";"</f>
        <v>Meade;Mea;UWA Plossl 4000;6.7;84;</v>
      </c>
      <c r="B180" s="0" t="s">
        <v>59</v>
      </c>
      <c r="C180" s="0" t="str">
        <f aca="false">LEFT(B180,3)</f>
        <v>Mea</v>
      </c>
      <c r="D180" s="0" t="s">
        <v>65</v>
      </c>
      <c r="E180" s="0" t="n">
        <v>6.7</v>
      </c>
      <c r="F180" s="0" t="n">
        <v>84</v>
      </c>
    </row>
    <row r="181" customFormat="false" ht="12.75" hidden="false" customHeight="false" outlineLevel="0" collapsed="false">
      <c r="A181" s="0" t="str">
        <f aca="false">B181&amp;";"&amp;C181&amp;";"&amp;D181&amp;";"&amp;E181&amp;";"&amp;F181&amp;";"</f>
        <v>Meade;Mea;UWA Plossl 4000;8.8;84;</v>
      </c>
      <c r="B181" s="0" t="s">
        <v>59</v>
      </c>
      <c r="C181" s="0" t="str">
        <f aca="false">LEFT(B181,3)</f>
        <v>Mea</v>
      </c>
      <c r="D181" s="0" t="s">
        <v>65</v>
      </c>
      <c r="E181" s="0" t="n">
        <v>8.8</v>
      </c>
      <c r="F181" s="0" t="n">
        <v>84</v>
      </c>
    </row>
    <row r="182" customFormat="false" ht="12.75" hidden="false" customHeight="false" outlineLevel="0" collapsed="false">
      <c r="A182" s="0" t="str">
        <f aca="false">B182&amp;";"&amp;C182&amp;";"&amp;D182&amp;";"&amp;E182&amp;";"&amp;F182&amp;";"</f>
        <v>Meade;Mea;UWA Plossl 4000;14;84;</v>
      </c>
      <c r="B182" s="0" t="s">
        <v>59</v>
      </c>
      <c r="C182" s="0" t="str">
        <f aca="false">LEFT(B182,3)</f>
        <v>Mea</v>
      </c>
      <c r="D182" s="0" t="s">
        <v>65</v>
      </c>
      <c r="E182" s="0" t="n">
        <v>14</v>
      </c>
      <c r="F182" s="0" t="n">
        <v>84</v>
      </c>
    </row>
    <row r="183" customFormat="false" ht="12.75" hidden="false" customHeight="false" outlineLevel="0" collapsed="false">
      <c r="A183" s="0" t="str">
        <f aca="false">B183&amp;";"&amp;C183&amp;";"&amp;D183&amp;";"&amp;E183&amp;";"&amp;F183&amp;";"</f>
        <v>Meade;Mea;Zoom 8-24 LV serie 4000;8;55;</v>
      </c>
      <c r="B183" s="0" t="s">
        <v>59</v>
      </c>
      <c r="C183" s="0" t="str">
        <f aca="false">LEFT(B183,3)</f>
        <v>Mea</v>
      </c>
      <c r="D183" s="0" t="s">
        <v>66</v>
      </c>
      <c r="E183" s="0" t="n">
        <v>8</v>
      </c>
      <c r="F183" s="0" t="n">
        <v>55</v>
      </c>
    </row>
    <row r="184" customFormat="false" ht="12.75" hidden="false" customHeight="false" outlineLevel="0" collapsed="false">
      <c r="A184" s="0" t="str">
        <f aca="false">B184&amp;";"&amp;C184&amp;";"&amp;D184&amp;";"&amp;E184&amp;";"&amp;F184&amp;";"</f>
        <v>Meade;Mea;Zoom 8-24 LV serie 4000;24;40;</v>
      </c>
      <c r="B184" s="0" t="s">
        <v>59</v>
      </c>
      <c r="C184" s="0" t="str">
        <f aca="false">LEFT(B184,3)</f>
        <v>Mea</v>
      </c>
      <c r="D184" s="0" t="s">
        <v>66</v>
      </c>
      <c r="E184" s="0" t="n">
        <v>24</v>
      </c>
      <c r="F184" s="0" t="n">
        <v>40</v>
      </c>
    </row>
    <row r="185" customFormat="false" ht="12.75" hidden="false" customHeight="false" outlineLevel="0" collapsed="false">
      <c r="A185" s="0" t="str">
        <f aca="false">B185&amp;";"&amp;C185&amp;";"&amp;D185&amp;";"&amp;E185&amp;";"&amp;F185&amp;";"</f>
        <v>Orion;Ori;Explorer II;6;50;</v>
      </c>
      <c r="B185" s="0" t="s">
        <v>67</v>
      </c>
      <c r="C185" s="0" t="str">
        <f aca="false">LEFT(B185,3)</f>
        <v>Ori</v>
      </c>
      <c r="D185" s="0" t="s">
        <v>68</v>
      </c>
      <c r="E185" s="0" t="n">
        <v>6</v>
      </c>
      <c r="F185" s="0" t="n">
        <v>50</v>
      </c>
    </row>
    <row r="186" customFormat="false" ht="12.75" hidden="false" customHeight="false" outlineLevel="0" collapsed="false">
      <c r="A186" s="0" t="str">
        <f aca="false">B186&amp;";"&amp;C186&amp;";"&amp;D186&amp;";"&amp;E186&amp;";"&amp;F186&amp;";"</f>
        <v>Orion;Ori;Explorer II;10;50;</v>
      </c>
      <c r="B186" s="0" t="s">
        <v>67</v>
      </c>
      <c r="C186" s="0" t="str">
        <f aca="false">LEFT(B186,3)</f>
        <v>Ori</v>
      </c>
      <c r="D186" s="0" t="s">
        <v>68</v>
      </c>
      <c r="E186" s="0" t="n">
        <v>10</v>
      </c>
      <c r="F186" s="0" t="n">
        <v>50</v>
      </c>
    </row>
    <row r="187" customFormat="false" ht="12.75" hidden="false" customHeight="false" outlineLevel="0" collapsed="false">
      <c r="A187" s="0" t="str">
        <f aca="false">B187&amp;";"&amp;C187&amp;";"&amp;D187&amp;";"&amp;E187&amp;";"&amp;F187&amp;";"</f>
        <v>Orion;Ori;Explorer II;13;50;</v>
      </c>
      <c r="B187" s="0" t="s">
        <v>67</v>
      </c>
      <c r="C187" s="0" t="str">
        <f aca="false">LEFT(B187,3)</f>
        <v>Ori</v>
      </c>
      <c r="D187" s="0" t="s">
        <v>68</v>
      </c>
      <c r="E187" s="0" t="n">
        <v>13</v>
      </c>
      <c r="F187" s="0" t="n">
        <v>50</v>
      </c>
    </row>
    <row r="188" customFormat="false" ht="12.75" hidden="false" customHeight="false" outlineLevel="0" collapsed="false">
      <c r="A188" s="0" t="str">
        <f aca="false">B188&amp;";"&amp;C188&amp;";"&amp;D188&amp;";"&amp;E188&amp;";"&amp;F188&amp;";"</f>
        <v>Orion;Ori;Explorer II;17;50;</v>
      </c>
      <c r="B188" s="0" t="s">
        <v>67</v>
      </c>
      <c r="C188" s="0" t="str">
        <f aca="false">LEFT(B188,3)</f>
        <v>Ori</v>
      </c>
      <c r="D188" s="0" t="s">
        <v>68</v>
      </c>
      <c r="E188" s="0" t="n">
        <v>17</v>
      </c>
      <c r="F188" s="0" t="n">
        <v>50</v>
      </c>
    </row>
    <row r="189" customFormat="false" ht="12.75" hidden="false" customHeight="false" outlineLevel="0" collapsed="false">
      <c r="A189" s="0" t="str">
        <f aca="false">B189&amp;";"&amp;C189&amp;";"&amp;D189&amp;";"&amp;E189&amp;";"&amp;F189&amp;";"</f>
        <v>Orion;Ori;Explorer II;25;50;</v>
      </c>
      <c r="B189" s="0" t="s">
        <v>67</v>
      </c>
      <c r="C189" s="0" t="str">
        <f aca="false">LEFT(B189,3)</f>
        <v>Ori</v>
      </c>
      <c r="D189" s="0" t="s">
        <v>68</v>
      </c>
      <c r="E189" s="0" t="n">
        <v>25</v>
      </c>
      <c r="F189" s="0" t="n">
        <v>50</v>
      </c>
    </row>
    <row r="190" customFormat="false" ht="12.75" hidden="false" customHeight="false" outlineLevel="0" collapsed="false">
      <c r="A190" s="0" t="str">
        <f aca="false">B190&amp;";"&amp;C190&amp;";"&amp;D190&amp;";"&amp;E190&amp;";"&amp;F190&amp;";"</f>
        <v>Orion;Ori;Lanthanum Superwide;42;65;</v>
      </c>
      <c r="B190" s="0" t="s">
        <v>67</v>
      </c>
      <c r="C190" s="0" t="str">
        <f aca="false">LEFT(B190,3)</f>
        <v>Ori</v>
      </c>
      <c r="D190" s="0" t="s">
        <v>69</v>
      </c>
      <c r="E190" s="0" t="n">
        <v>42</v>
      </c>
      <c r="F190" s="0" t="n">
        <v>65</v>
      </c>
    </row>
    <row r="191" customFormat="false" ht="12.75" hidden="false" customHeight="false" outlineLevel="0" collapsed="false">
      <c r="A191" s="0" t="str">
        <f aca="false">B191&amp;";"&amp;C191&amp;";"&amp;D191&amp;";"&amp;E191&amp;";"&amp;F191&amp;";"</f>
        <v>Orion;Ori;Optilux FMC Plossl;32;60;</v>
      </c>
      <c r="B191" s="0" t="s">
        <v>67</v>
      </c>
      <c r="C191" s="0" t="str">
        <f aca="false">LEFT(B191,3)</f>
        <v>Ori</v>
      </c>
      <c r="D191" s="0" t="s">
        <v>70</v>
      </c>
      <c r="E191" s="0" t="n">
        <v>32</v>
      </c>
      <c r="F191" s="0" t="n">
        <v>60</v>
      </c>
    </row>
    <row r="192" customFormat="false" ht="12.75" hidden="false" customHeight="false" outlineLevel="0" collapsed="false">
      <c r="A192" s="0" t="str">
        <f aca="false">B192&amp;";"&amp;C192&amp;";"&amp;D192&amp;";"&amp;E192&amp;";"&amp;F192&amp;";"</f>
        <v>Orion;Ori;Optilux FMC Plossl;40;55;</v>
      </c>
      <c r="B192" s="0" t="s">
        <v>67</v>
      </c>
      <c r="C192" s="0" t="str">
        <f aca="false">LEFT(B192,3)</f>
        <v>Ori</v>
      </c>
      <c r="D192" s="0" t="s">
        <v>70</v>
      </c>
      <c r="E192" s="0" t="n">
        <v>40</v>
      </c>
      <c r="F192" s="0" t="n">
        <v>55</v>
      </c>
    </row>
    <row r="193" customFormat="false" ht="12.75" hidden="false" customHeight="false" outlineLevel="0" collapsed="false">
      <c r="A193" s="0" t="str">
        <f aca="false">B193&amp;";"&amp;C193&amp;";"&amp;D193&amp;";"&amp;E193&amp;";"&amp;F193&amp;";"</f>
        <v>Orion;Ori;Optilux FMC Plossl;50;45;</v>
      </c>
      <c r="B193" s="0" t="s">
        <v>67</v>
      </c>
      <c r="C193" s="0" t="str">
        <f aca="false">LEFT(B193,3)</f>
        <v>Ori</v>
      </c>
      <c r="D193" s="0" t="s">
        <v>70</v>
      </c>
      <c r="E193" s="0" t="n">
        <v>50</v>
      </c>
      <c r="F193" s="0" t="n">
        <v>45</v>
      </c>
    </row>
    <row r="194" customFormat="false" ht="12.75" hidden="false" customHeight="false" outlineLevel="0" collapsed="false">
      <c r="A194" s="0" t="str">
        <f aca="false">B194&amp;";"&amp;C194&amp;";"&amp;D194&amp;";"&amp;E194&amp;";"&amp;F194&amp;";"</f>
        <v>Orion;Ori;Sirius Plossl;6.3;50;</v>
      </c>
      <c r="B194" s="0" t="s">
        <v>67</v>
      </c>
      <c r="C194" s="0" t="str">
        <f aca="false">LEFT(B194,3)</f>
        <v>Ori</v>
      </c>
      <c r="D194" s="0" t="s">
        <v>71</v>
      </c>
      <c r="E194" s="0" t="n">
        <v>6.3</v>
      </c>
      <c r="F194" s="0" t="n">
        <v>50</v>
      </c>
    </row>
    <row r="195" customFormat="false" ht="12.75" hidden="false" customHeight="false" outlineLevel="0" collapsed="false">
      <c r="A195" s="0" t="str">
        <f aca="false">B195&amp;";"&amp;C195&amp;";"&amp;D195&amp;";"&amp;E195&amp;";"&amp;F195&amp;";"</f>
        <v>Orion;Ori;Sirius Plossl;7.5;50;</v>
      </c>
      <c r="B195" s="0" t="s">
        <v>67</v>
      </c>
      <c r="C195" s="0" t="str">
        <f aca="false">LEFT(B195,3)</f>
        <v>Ori</v>
      </c>
      <c r="D195" s="0" t="s">
        <v>71</v>
      </c>
      <c r="E195" s="0" t="n">
        <v>7.5</v>
      </c>
      <c r="F195" s="0" t="n">
        <v>50</v>
      </c>
    </row>
    <row r="196" customFormat="false" ht="12.75" hidden="false" customHeight="false" outlineLevel="0" collapsed="false">
      <c r="A196" s="0" t="str">
        <f aca="false">B196&amp;";"&amp;C196&amp;";"&amp;D196&amp;";"&amp;E196&amp;";"&amp;F196&amp;";"</f>
        <v>Orion;Ori;Sirius Plossl;10;50;</v>
      </c>
      <c r="B196" s="0" t="s">
        <v>67</v>
      </c>
      <c r="C196" s="0" t="str">
        <f aca="false">LEFT(B196,3)</f>
        <v>Ori</v>
      </c>
      <c r="D196" s="0" t="s">
        <v>71</v>
      </c>
      <c r="E196" s="0" t="n">
        <v>10</v>
      </c>
      <c r="F196" s="0" t="n">
        <v>50</v>
      </c>
    </row>
    <row r="197" customFormat="false" ht="12.75" hidden="false" customHeight="false" outlineLevel="0" collapsed="false">
      <c r="A197" s="0" t="str">
        <f aca="false">B197&amp;";"&amp;C197&amp;";"&amp;D197&amp;";"&amp;E197&amp;";"&amp;F197&amp;";"</f>
        <v>Orion;Ori;Sirius Plossl;12.5;50;</v>
      </c>
      <c r="B197" s="0" t="s">
        <v>67</v>
      </c>
      <c r="C197" s="0" t="str">
        <f aca="false">LEFT(B197,3)</f>
        <v>Ori</v>
      </c>
      <c r="D197" s="0" t="s">
        <v>71</v>
      </c>
      <c r="E197" s="0" t="n">
        <v>12.5</v>
      </c>
      <c r="F197" s="0" t="n">
        <v>50</v>
      </c>
    </row>
    <row r="198" customFormat="false" ht="12.75" hidden="false" customHeight="false" outlineLevel="0" collapsed="false">
      <c r="A198" s="0" t="str">
        <f aca="false">B198&amp;";"&amp;C198&amp;";"&amp;D198&amp;";"&amp;E198&amp;";"&amp;F198&amp;";"</f>
        <v>Orion;Ori;Sirius Plossl;17;50;</v>
      </c>
      <c r="B198" s="0" t="s">
        <v>67</v>
      </c>
      <c r="C198" s="0" t="str">
        <f aca="false">LEFT(B198,3)</f>
        <v>Ori</v>
      </c>
      <c r="D198" s="0" t="s">
        <v>71</v>
      </c>
      <c r="E198" s="0" t="n">
        <v>17</v>
      </c>
      <c r="F198" s="0" t="n">
        <v>50</v>
      </c>
    </row>
    <row r="199" customFormat="false" ht="12.75" hidden="false" customHeight="false" outlineLevel="0" collapsed="false">
      <c r="A199" s="0" t="str">
        <f aca="false">B199&amp;";"&amp;C199&amp;";"&amp;D199&amp;";"&amp;E199&amp;";"&amp;F199&amp;";"</f>
        <v>Orion;Ori;Sirius Plossl;20;50;</v>
      </c>
      <c r="B199" s="0" t="s">
        <v>67</v>
      </c>
      <c r="C199" s="0" t="str">
        <f aca="false">LEFT(B199,3)</f>
        <v>Ori</v>
      </c>
      <c r="D199" s="0" t="s">
        <v>71</v>
      </c>
      <c r="E199" s="0" t="n">
        <v>20</v>
      </c>
      <c r="F199" s="0" t="n">
        <v>50</v>
      </c>
    </row>
    <row r="200" customFormat="false" ht="12.75" hidden="false" customHeight="false" outlineLevel="0" collapsed="false">
      <c r="A200" s="0" t="str">
        <f aca="false">B200&amp;";"&amp;C200&amp;";"&amp;D200&amp;";"&amp;E200&amp;";"&amp;F200&amp;";"</f>
        <v>Orion;Ori;Sirius Plossl;26;50;</v>
      </c>
      <c r="B200" s="0" t="s">
        <v>67</v>
      </c>
      <c r="C200" s="0" t="str">
        <f aca="false">LEFT(B200,3)</f>
        <v>Ori</v>
      </c>
      <c r="D200" s="0" t="s">
        <v>71</v>
      </c>
      <c r="E200" s="0" t="n">
        <v>26</v>
      </c>
      <c r="F200" s="0" t="n">
        <v>50</v>
      </c>
    </row>
    <row r="201" customFormat="false" ht="12.75" hidden="false" customHeight="false" outlineLevel="0" collapsed="false">
      <c r="A201" s="0" t="str">
        <f aca="false">B201&amp;";"&amp;C201&amp;";"&amp;D201&amp;";"&amp;E201&amp;";"&amp;F201&amp;";"</f>
        <v>Orion;Ori;Sirius Plossl;32;50;</v>
      </c>
      <c r="B201" s="0" t="s">
        <v>67</v>
      </c>
      <c r="C201" s="0" t="str">
        <f aca="false">LEFT(B201,3)</f>
        <v>Ori</v>
      </c>
      <c r="D201" s="0" t="s">
        <v>71</v>
      </c>
      <c r="E201" s="0" t="n">
        <v>32</v>
      </c>
      <c r="F201" s="0" t="n">
        <v>50</v>
      </c>
    </row>
    <row r="202" customFormat="false" ht="12.75" hidden="false" customHeight="false" outlineLevel="0" collapsed="false">
      <c r="A202" s="0" t="str">
        <f aca="false">B202&amp;";"&amp;C202&amp;";"&amp;D202&amp;";"&amp;E202&amp;";"&amp;F202&amp;";"</f>
        <v>Orion;Ori;Sirius Plossl;40;43;</v>
      </c>
      <c r="B202" s="0" t="s">
        <v>67</v>
      </c>
      <c r="C202" s="0" t="str">
        <f aca="false">LEFT(B202,3)</f>
        <v>Ori</v>
      </c>
      <c r="D202" s="0" t="s">
        <v>71</v>
      </c>
      <c r="E202" s="0" t="n">
        <v>40</v>
      </c>
      <c r="F202" s="0" t="n">
        <v>43</v>
      </c>
    </row>
    <row r="203" customFormat="false" ht="12.75" hidden="false" customHeight="false" outlineLevel="0" collapsed="false">
      <c r="A203" s="0" t="str">
        <f aca="false">B203&amp;";"&amp;C203&amp;";"&amp;D203&amp;";"&amp;E203&amp;";"&amp;F203&amp;";"</f>
        <v>Orion;Ori;Ultrascopic;3.8;52;</v>
      </c>
      <c r="B203" s="0" t="s">
        <v>67</v>
      </c>
      <c r="C203" s="0" t="str">
        <f aca="false">LEFT(B203,3)</f>
        <v>Ori</v>
      </c>
      <c r="D203" s="0" t="s">
        <v>72</v>
      </c>
      <c r="E203" s="0" t="n">
        <v>3.8</v>
      </c>
      <c r="F203" s="0" t="n">
        <v>52</v>
      </c>
    </row>
    <row r="204" customFormat="false" ht="12.75" hidden="false" customHeight="false" outlineLevel="0" collapsed="false">
      <c r="A204" s="0" t="str">
        <f aca="false">B204&amp;";"&amp;C204&amp;";"&amp;D204&amp;";"&amp;E204&amp;";"&amp;F204&amp;";"</f>
        <v>Orion;Ori;Ultrascopic;5;52;</v>
      </c>
      <c r="B204" s="0" t="s">
        <v>67</v>
      </c>
      <c r="C204" s="0" t="str">
        <f aca="false">LEFT(B204,3)</f>
        <v>Ori</v>
      </c>
      <c r="D204" s="0" t="s">
        <v>72</v>
      </c>
      <c r="E204" s="0" t="n">
        <v>5</v>
      </c>
      <c r="F204" s="0" t="n">
        <v>52</v>
      </c>
    </row>
    <row r="205" customFormat="false" ht="12.75" hidden="false" customHeight="false" outlineLevel="0" collapsed="false">
      <c r="A205" s="0" t="str">
        <f aca="false">B205&amp;";"&amp;C205&amp;";"&amp;D205&amp;";"&amp;E205&amp;";"&amp;F205&amp;";"</f>
        <v>Orion;Ori;Ultrascopic;7.5;52;</v>
      </c>
      <c r="B205" s="0" t="s">
        <v>67</v>
      </c>
      <c r="C205" s="0" t="str">
        <f aca="false">LEFT(B205,3)</f>
        <v>Ori</v>
      </c>
      <c r="D205" s="0" t="s">
        <v>72</v>
      </c>
      <c r="E205" s="0" t="n">
        <v>7.5</v>
      </c>
      <c r="F205" s="0" t="n">
        <v>52</v>
      </c>
    </row>
    <row r="206" customFormat="false" ht="12.75" hidden="false" customHeight="false" outlineLevel="0" collapsed="false">
      <c r="A206" s="0" t="str">
        <f aca="false">B206&amp;";"&amp;C206&amp;";"&amp;D206&amp;";"&amp;E206&amp;";"&amp;F206&amp;";"</f>
        <v>Orion;Ori;Ultrascopic;10;52;</v>
      </c>
      <c r="B206" s="0" t="s">
        <v>67</v>
      </c>
      <c r="C206" s="0" t="str">
        <f aca="false">LEFT(B206,3)</f>
        <v>Ori</v>
      </c>
      <c r="D206" s="0" t="s">
        <v>72</v>
      </c>
      <c r="E206" s="0" t="n">
        <v>10</v>
      </c>
      <c r="F206" s="0" t="n">
        <v>52</v>
      </c>
    </row>
    <row r="207" customFormat="false" ht="12.75" hidden="false" customHeight="false" outlineLevel="0" collapsed="false">
      <c r="A207" s="0" t="str">
        <f aca="false">B207&amp;";"&amp;C207&amp;";"&amp;D207&amp;";"&amp;E207&amp;";"&amp;F207&amp;";"</f>
        <v>Orion;Ori;Ultrascopic;15;52;</v>
      </c>
      <c r="B207" s="0" t="s">
        <v>67</v>
      </c>
      <c r="C207" s="0" t="str">
        <f aca="false">LEFT(B207,3)</f>
        <v>Ori</v>
      </c>
      <c r="D207" s="0" t="s">
        <v>72</v>
      </c>
      <c r="E207" s="0" t="n">
        <v>15</v>
      </c>
      <c r="F207" s="0" t="n">
        <v>52</v>
      </c>
    </row>
    <row r="208" customFormat="false" ht="12.75" hidden="false" customHeight="false" outlineLevel="0" collapsed="false">
      <c r="A208" s="0" t="str">
        <f aca="false">B208&amp;";"&amp;C208&amp;";"&amp;D208&amp;";"&amp;E208&amp;";"&amp;F208&amp;";"</f>
        <v>Orion;Ori;Ultrascopic;20;52;</v>
      </c>
      <c r="B208" s="0" t="s">
        <v>67</v>
      </c>
      <c r="C208" s="0" t="str">
        <f aca="false">LEFT(B208,3)</f>
        <v>Ori</v>
      </c>
      <c r="D208" s="0" t="s">
        <v>72</v>
      </c>
      <c r="E208" s="0" t="n">
        <v>20</v>
      </c>
      <c r="F208" s="0" t="n">
        <v>52</v>
      </c>
    </row>
    <row r="209" customFormat="false" ht="12.75" hidden="false" customHeight="false" outlineLevel="0" collapsed="false">
      <c r="A209" s="0" t="str">
        <f aca="false">B209&amp;";"&amp;C209&amp;";"&amp;D209&amp;";"&amp;E209&amp;";"&amp;F209&amp;";"</f>
        <v>Orion;Ori;Ultrascopic;25;52;</v>
      </c>
      <c r="B209" s="0" t="s">
        <v>67</v>
      </c>
      <c r="C209" s="0" t="str">
        <f aca="false">LEFT(B209,3)</f>
        <v>Ori</v>
      </c>
      <c r="D209" s="0" t="s">
        <v>72</v>
      </c>
      <c r="E209" s="0" t="n">
        <v>25</v>
      </c>
      <c r="F209" s="0" t="n">
        <v>52</v>
      </c>
    </row>
    <row r="210" customFormat="false" ht="12.75" hidden="false" customHeight="false" outlineLevel="0" collapsed="false">
      <c r="A210" s="0" t="str">
        <f aca="false">B210&amp;";"&amp;C210&amp;";"&amp;D210&amp;";"&amp;E210&amp;";"&amp;F210&amp;";"</f>
        <v>Orion;Ori;Ultrascopic;30;52;</v>
      </c>
      <c r="B210" s="0" t="s">
        <v>67</v>
      </c>
      <c r="C210" s="0" t="str">
        <f aca="false">LEFT(B210,3)</f>
        <v>Ori</v>
      </c>
      <c r="D210" s="0" t="s">
        <v>72</v>
      </c>
      <c r="E210" s="0" t="n">
        <v>30</v>
      </c>
      <c r="F210" s="0" t="n">
        <v>52</v>
      </c>
    </row>
    <row r="211" customFormat="false" ht="12.75" hidden="false" customHeight="false" outlineLevel="0" collapsed="false">
      <c r="A211" s="0" t="str">
        <f aca="false">B211&amp;";"&amp;C211&amp;";"&amp;D211&amp;";"&amp;E211&amp;";"&amp;F211&amp;";"</f>
        <v>Orion;Ori;Ultrascopic;35;52;</v>
      </c>
      <c r="B211" s="0" t="s">
        <v>67</v>
      </c>
      <c r="C211" s="0" t="str">
        <f aca="false">LEFT(B211,3)</f>
        <v>Ori</v>
      </c>
      <c r="D211" s="0" t="s">
        <v>72</v>
      </c>
      <c r="E211" s="0" t="n">
        <v>35</v>
      </c>
      <c r="F211" s="0" t="n">
        <v>52</v>
      </c>
    </row>
    <row r="212" customFormat="false" ht="12.75" hidden="false" customHeight="false" outlineLevel="0" collapsed="false">
      <c r="A212" s="0" t="str">
        <f aca="false">B212&amp;";"&amp;C212&amp;";"&amp;D212&amp;";"&amp;E212&amp;";"&amp;F212&amp;";"</f>
        <v>Paul Rini;Pau;Erfle;35;68;</v>
      </c>
      <c r="B212" s="0" t="s">
        <v>73</v>
      </c>
      <c r="C212" s="0" t="str">
        <f aca="false">LEFT(B212,3)</f>
        <v>Pau</v>
      </c>
      <c r="D212" s="0" t="s">
        <v>46</v>
      </c>
      <c r="E212" s="0" t="n">
        <v>35</v>
      </c>
      <c r="F212" s="0" t="n">
        <v>68</v>
      </c>
    </row>
    <row r="213" customFormat="false" ht="12.75" hidden="false" customHeight="false" outlineLevel="0" collapsed="false">
      <c r="A213" s="0" t="str">
        <f aca="false">B213&amp;";"&amp;C213&amp;";"&amp;D213&amp;";"&amp;E213&amp;";"&amp;F213&amp;";"</f>
        <v>Paul Rini;Pau;Erfle;35;60;</v>
      </c>
      <c r="B213" s="0" t="s">
        <v>73</v>
      </c>
      <c r="C213" s="0" t="str">
        <f aca="false">LEFT(B213,3)</f>
        <v>Pau</v>
      </c>
      <c r="D213" s="0" t="s">
        <v>46</v>
      </c>
      <c r="E213" s="0" t="n">
        <v>35</v>
      </c>
      <c r="F213" s="0" t="n">
        <v>60</v>
      </c>
    </row>
    <row r="214" customFormat="false" ht="12.75" hidden="false" customHeight="false" outlineLevel="0" collapsed="false">
      <c r="A214" s="0" t="str">
        <f aca="false">B214&amp;";"&amp;C214&amp;";"&amp;D214&amp;";"&amp;E214&amp;";"&amp;F214&amp;";"</f>
        <v>Paul Rini;Pau;Erfle;38;64;</v>
      </c>
      <c r="B214" s="0" t="s">
        <v>73</v>
      </c>
      <c r="C214" s="0" t="str">
        <f aca="false">LEFT(B214,3)</f>
        <v>Pau</v>
      </c>
      <c r="D214" s="0" t="s">
        <v>46</v>
      </c>
      <c r="E214" s="0" t="n">
        <v>38</v>
      </c>
      <c r="F214" s="0" t="n">
        <v>64</v>
      </c>
    </row>
    <row r="215" customFormat="false" ht="12.75" hidden="false" customHeight="false" outlineLevel="0" collapsed="false">
      <c r="A215" s="0" t="str">
        <f aca="false">B215&amp;";"&amp;C215&amp;";"&amp;D215&amp;";"&amp;E215&amp;";"&amp;F215&amp;";"</f>
        <v>Paul Rini;Pau;Erfle;45;52;</v>
      </c>
      <c r="B215" s="0" t="s">
        <v>73</v>
      </c>
      <c r="C215" s="0" t="str">
        <f aca="false">LEFT(B215,3)</f>
        <v>Pau</v>
      </c>
      <c r="D215" s="0" t="s">
        <v>46</v>
      </c>
      <c r="E215" s="0" t="n">
        <v>45</v>
      </c>
      <c r="F215" s="0" t="n">
        <v>52</v>
      </c>
    </row>
    <row r="216" customFormat="false" ht="12.75" hidden="false" customHeight="false" outlineLevel="0" collapsed="false">
      <c r="A216" s="0" t="str">
        <f aca="false">B216&amp;";"&amp;C216&amp;";"&amp;D216&amp;";"&amp;E216&amp;";"&amp;F216&amp;";"</f>
        <v>Paul Rini;Pau;Modified Plossl;15;65;</v>
      </c>
      <c r="B216" s="0" t="s">
        <v>73</v>
      </c>
      <c r="C216" s="0" t="str">
        <f aca="false">LEFT(B216,3)</f>
        <v>Pau</v>
      </c>
      <c r="D216" s="0" t="s">
        <v>74</v>
      </c>
      <c r="E216" s="0" t="n">
        <v>15</v>
      </c>
      <c r="F216" s="0" t="n">
        <v>65</v>
      </c>
    </row>
    <row r="217" customFormat="false" ht="12.75" hidden="false" customHeight="false" outlineLevel="0" collapsed="false">
      <c r="A217" s="0" t="str">
        <f aca="false">B217&amp;";"&amp;C217&amp;";"&amp;D217&amp;";"&amp;E217&amp;";"&amp;F217&amp;";"</f>
        <v>Paul Rini;Pau;Modified Plossl;18;63;</v>
      </c>
      <c r="B217" s="0" t="s">
        <v>73</v>
      </c>
      <c r="C217" s="0" t="str">
        <f aca="false">LEFT(B217,3)</f>
        <v>Pau</v>
      </c>
      <c r="D217" s="0" t="s">
        <v>74</v>
      </c>
      <c r="E217" s="0" t="n">
        <v>18</v>
      </c>
      <c r="F217" s="0" t="n">
        <v>63</v>
      </c>
    </row>
    <row r="218" customFormat="false" ht="12.75" hidden="false" customHeight="false" outlineLevel="0" collapsed="false">
      <c r="A218" s="0" t="str">
        <f aca="false">B218&amp;";"&amp;C218&amp;";"&amp;D218&amp;";"&amp;E218&amp;";"&amp;F218&amp;";"</f>
        <v>Paul Rini;Pau;Modified Plossl;21;60;</v>
      </c>
      <c r="B218" s="0" t="s">
        <v>73</v>
      </c>
      <c r="C218" s="0" t="str">
        <f aca="false">LEFT(B218,3)</f>
        <v>Pau</v>
      </c>
      <c r="D218" s="0" t="s">
        <v>74</v>
      </c>
      <c r="E218" s="0" t="n">
        <v>21</v>
      </c>
      <c r="F218" s="0" t="n">
        <v>60</v>
      </c>
    </row>
    <row r="219" customFormat="false" ht="12.75" hidden="false" customHeight="false" outlineLevel="0" collapsed="false">
      <c r="A219" s="0" t="str">
        <f aca="false">B219&amp;";"&amp;C219&amp;";"&amp;D219&amp;";"&amp;E219&amp;";"&amp;F219&amp;";"</f>
        <v>Paul Rini;Pau;Modified Plossl;21;60;</v>
      </c>
      <c r="B219" s="0" t="s">
        <v>73</v>
      </c>
      <c r="C219" s="0" t="str">
        <f aca="false">LEFT(B219,3)</f>
        <v>Pau</v>
      </c>
      <c r="D219" s="0" t="s">
        <v>74</v>
      </c>
      <c r="E219" s="0" t="n">
        <v>21</v>
      </c>
      <c r="F219" s="0" t="n">
        <v>60</v>
      </c>
    </row>
    <row r="220" customFormat="false" ht="12.75" hidden="false" customHeight="false" outlineLevel="0" collapsed="false">
      <c r="A220" s="0" t="str">
        <f aca="false">B220&amp;";"&amp;C220&amp;";"&amp;D220&amp;";"&amp;E220&amp;";"&amp;F220&amp;";"</f>
        <v>Paul Rini;Pau;Modified Plossl;22;56;</v>
      </c>
      <c r="B220" s="0" t="s">
        <v>73</v>
      </c>
      <c r="C220" s="0" t="str">
        <f aca="false">LEFT(B220,3)</f>
        <v>Pau</v>
      </c>
      <c r="D220" s="0" t="s">
        <v>74</v>
      </c>
      <c r="E220" s="0" t="n">
        <v>22</v>
      </c>
      <c r="F220" s="0" t="n">
        <v>56</v>
      </c>
    </row>
    <row r="221" customFormat="false" ht="12.75" hidden="false" customHeight="false" outlineLevel="0" collapsed="false">
      <c r="A221" s="0" t="str">
        <f aca="false">B221&amp;";"&amp;C221&amp;";"&amp;D221&amp;";"&amp;E221&amp;";"&amp;F221&amp;";"</f>
        <v>Paul Rini;Pau;Modified Plossl;32;68;</v>
      </c>
      <c r="B221" s="0" t="s">
        <v>73</v>
      </c>
      <c r="C221" s="0" t="str">
        <f aca="false">LEFT(B221,3)</f>
        <v>Pau</v>
      </c>
      <c r="D221" s="0" t="s">
        <v>74</v>
      </c>
      <c r="E221" s="0" t="n">
        <v>32</v>
      </c>
      <c r="F221" s="0" t="n">
        <v>68</v>
      </c>
    </row>
    <row r="222" customFormat="false" ht="12.75" hidden="false" customHeight="false" outlineLevel="0" collapsed="false">
      <c r="A222" s="0" t="str">
        <f aca="false">B222&amp;";"&amp;C222&amp;";"&amp;D222&amp;";"&amp;E222&amp;";"&amp;F222&amp;";"</f>
        <v>Paul Rini;Pau;Modified Plossl;33;50;</v>
      </c>
      <c r="B222" s="0" t="s">
        <v>73</v>
      </c>
      <c r="C222" s="0" t="str">
        <f aca="false">LEFT(B222,3)</f>
        <v>Pau</v>
      </c>
      <c r="D222" s="0" t="s">
        <v>74</v>
      </c>
      <c r="E222" s="0" t="n">
        <v>33</v>
      </c>
      <c r="F222" s="0" t="n">
        <v>50</v>
      </c>
    </row>
    <row r="223" customFormat="false" ht="12.75" hidden="false" customHeight="false" outlineLevel="0" collapsed="false">
      <c r="A223" s="0" t="str">
        <f aca="false">B223&amp;";"&amp;C223&amp;";"&amp;D223&amp;";"&amp;E223&amp;";"&amp;F223&amp;";"</f>
        <v>Paul Rini;Pau;Modified Plossl;35;64;</v>
      </c>
      <c r="B223" s="0" t="s">
        <v>73</v>
      </c>
      <c r="C223" s="0" t="str">
        <f aca="false">LEFT(B223,3)</f>
        <v>Pau</v>
      </c>
      <c r="D223" s="0" t="s">
        <v>74</v>
      </c>
      <c r="E223" s="0" t="n">
        <v>35</v>
      </c>
      <c r="F223" s="0" t="n">
        <v>64</v>
      </c>
    </row>
    <row r="224" customFormat="false" ht="12.75" hidden="false" customHeight="false" outlineLevel="0" collapsed="false">
      <c r="A224" s="0" t="str">
        <f aca="false">B224&amp;";"&amp;C224&amp;";"&amp;D224&amp;";"&amp;E224&amp;";"&amp;F224&amp;";"</f>
        <v>Paul Rini;Pau;Modified Plossl;38;44;</v>
      </c>
      <c r="B224" s="0" t="s">
        <v>73</v>
      </c>
      <c r="C224" s="0" t="str">
        <f aca="false">LEFT(B224,3)</f>
        <v>Pau</v>
      </c>
      <c r="D224" s="0" t="s">
        <v>74</v>
      </c>
      <c r="E224" s="0" t="n">
        <v>38</v>
      </c>
      <c r="F224" s="0" t="n">
        <v>44</v>
      </c>
    </row>
    <row r="225" customFormat="false" ht="12.75" hidden="false" customHeight="false" outlineLevel="0" collapsed="false">
      <c r="A225" s="0" t="str">
        <f aca="false">B225&amp;";"&amp;C225&amp;";"&amp;D225&amp;";"&amp;E225&amp;";"&amp;F225&amp;";"</f>
        <v>Paul Rini;Pau;Modified Plossl;40;42;</v>
      </c>
      <c r="B225" s="0" t="s">
        <v>73</v>
      </c>
      <c r="C225" s="0" t="str">
        <f aca="false">LEFT(B225,3)</f>
        <v>Pau</v>
      </c>
      <c r="D225" s="0" t="s">
        <v>74</v>
      </c>
      <c r="E225" s="0" t="n">
        <v>40</v>
      </c>
      <c r="F225" s="0" t="n">
        <v>42</v>
      </c>
    </row>
    <row r="226" customFormat="false" ht="12.75" hidden="false" customHeight="false" outlineLevel="0" collapsed="false">
      <c r="A226" s="0" t="str">
        <f aca="false">B226&amp;";"&amp;C226&amp;";"&amp;D226&amp;";"&amp;E226&amp;";"&amp;F226&amp;";"</f>
        <v>Paul Rini;Pau;Modified Plossl;68;40;</v>
      </c>
      <c r="B226" s="0" t="s">
        <v>73</v>
      </c>
      <c r="C226" s="0" t="str">
        <f aca="false">LEFT(B226,3)</f>
        <v>Pau</v>
      </c>
      <c r="D226" s="0" t="s">
        <v>74</v>
      </c>
      <c r="E226" s="0" t="n">
        <v>68</v>
      </c>
      <c r="F226" s="0" t="n">
        <v>40</v>
      </c>
    </row>
    <row r="227" customFormat="false" ht="12.75" hidden="false" customHeight="false" outlineLevel="0" collapsed="false">
      <c r="A227" s="0" t="str">
        <f aca="false">B227&amp;";"&amp;C227&amp;";"&amp;D227&amp;";"&amp;E227&amp;";"&amp;F227&amp;";"</f>
        <v>Paul Rini;Pau;Modified Plossl;100;28;</v>
      </c>
      <c r="B227" s="0" t="s">
        <v>73</v>
      </c>
      <c r="C227" s="0" t="str">
        <f aca="false">LEFT(B227,3)</f>
        <v>Pau</v>
      </c>
      <c r="D227" s="0" t="s">
        <v>74</v>
      </c>
      <c r="E227" s="0" t="n">
        <v>100</v>
      </c>
      <c r="F227" s="0" t="n">
        <v>28</v>
      </c>
    </row>
    <row r="228" customFormat="false" ht="12.75" hidden="false" customHeight="false" outlineLevel="0" collapsed="false">
      <c r="A228" s="0" t="str">
        <f aca="false">B228&amp;";"&amp;C228&amp;";"&amp;D228&amp;";"&amp;E228&amp;";"&amp;F228&amp;";"</f>
        <v>Paul Rini;Pau;Modified Plossl/RKE;45;52;</v>
      </c>
      <c r="B228" s="0" t="s">
        <v>73</v>
      </c>
      <c r="C228" s="0" t="str">
        <f aca="false">LEFT(B228,3)</f>
        <v>Pau</v>
      </c>
      <c r="D228" s="0" t="s">
        <v>75</v>
      </c>
      <c r="E228" s="0" t="n">
        <v>45</v>
      </c>
      <c r="F228" s="0" t="n">
        <v>52</v>
      </c>
    </row>
    <row r="229" customFormat="false" ht="12.75" hidden="false" customHeight="false" outlineLevel="0" collapsed="false">
      <c r="A229" s="0" t="str">
        <f aca="false">B229&amp;";"&amp;C229&amp;";"&amp;D229&amp;";"&amp;E229&amp;";"&amp;F229&amp;";"</f>
        <v>Paul Rini;Pau;Modified Plossl/RKE;45;30;</v>
      </c>
      <c r="B229" s="0" t="s">
        <v>73</v>
      </c>
      <c r="C229" s="0" t="str">
        <f aca="false">LEFT(B229,3)</f>
        <v>Pau</v>
      </c>
      <c r="D229" s="0" t="s">
        <v>75</v>
      </c>
      <c r="E229" s="0" t="n">
        <v>45</v>
      </c>
      <c r="F229" s="0" t="n">
        <v>30</v>
      </c>
    </row>
    <row r="230" customFormat="false" ht="12.75" hidden="false" customHeight="false" outlineLevel="0" collapsed="false">
      <c r="A230" s="0" t="str">
        <f aca="false">B230&amp;";"&amp;C230&amp;";"&amp;D230&amp;";"&amp;E230&amp;";"&amp;F230&amp;";"</f>
        <v>Paul Rini;Pau;Modified Plossl/RKE;52;50;</v>
      </c>
      <c r="B230" s="0" t="s">
        <v>73</v>
      </c>
      <c r="C230" s="0" t="str">
        <f aca="false">LEFT(B230,3)</f>
        <v>Pau</v>
      </c>
      <c r="D230" s="0" t="s">
        <v>75</v>
      </c>
      <c r="E230" s="0" t="n">
        <v>52</v>
      </c>
      <c r="F230" s="0" t="n">
        <v>50</v>
      </c>
    </row>
    <row r="231" customFormat="false" ht="12.75" hidden="false" customHeight="false" outlineLevel="0" collapsed="false">
      <c r="A231" s="0" t="str">
        <f aca="false">B231&amp;";"&amp;C231&amp;";"&amp;D231&amp;";"&amp;E231&amp;";"&amp;F231&amp;";"</f>
        <v>Paul Rini;Pau;Modified Plossl/RKE;52;30;</v>
      </c>
      <c r="B231" s="0" t="s">
        <v>73</v>
      </c>
      <c r="C231" s="0" t="str">
        <f aca="false">LEFT(B231,3)</f>
        <v>Pau</v>
      </c>
      <c r="D231" s="0" t="s">
        <v>75</v>
      </c>
      <c r="E231" s="0" t="n">
        <v>52</v>
      </c>
      <c r="F231" s="0" t="n">
        <v>30</v>
      </c>
    </row>
    <row r="232" customFormat="false" ht="12.75" hidden="false" customHeight="false" outlineLevel="0" collapsed="false">
      <c r="A232" s="0" t="str">
        <f aca="false">B232&amp;";"&amp;C232&amp;";"&amp;D232&amp;";"&amp;E232&amp;";"&amp;F232&amp;";"</f>
        <v>Paul Rini;Pau;Modified Plossl/RKE;62;44;</v>
      </c>
      <c r="B232" s="0" t="s">
        <v>73</v>
      </c>
      <c r="C232" s="0" t="str">
        <f aca="false">LEFT(B232,3)</f>
        <v>Pau</v>
      </c>
      <c r="D232" s="0" t="s">
        <v>75</v>
      </c>
      <c r="E232" s="0" t="n">
        <v>62</v>
      </c>
      <c r="F232" s="0" t="n">
        <v>44</v>
      </c>
    </row>
    <row r="233" customFormat="false" ht="12.75" hidden="false" customHeight="false" outlineLevel="0" collapsed="false">
      <c r="A233" s="0" t="str">
        <f aca="false">B233&amp;";"&amp;C233&amp;";"&amp;D233&amp;";"&amp;E233&amp;";"&amp;F233&amp;";"</f>
        <v>Pentax;Pen;Kellner;30;47;</v>
      </c>
      <c r="B233" s="0" t="s">
        <v>76</v>
      </c>
      <c r="C233" s="0" t="str">
        <f aca="false">LEFT(B233,3)</f>
        <v>Pen</v>
      </c>
      <c r="D233" s="0" t="s">
        <v>77</v>
      </c>
      <c r="E233" s="0" t="n">
        <v>30</v>
      </c>
      <c r="F233" s="0" t="n">
        <v>47</v>
      </c>
    </row>
    <row r="234" customFormat="false" ht="12.75" hidden="false" customHeight="false" outlineLevel="0" collapsed="false">
      <c r="A234" s="0" t="str">
        <f aca="false">B234&amp;";"&amp;C234&amp;";"&amp;D234&amp;";"&amp;E234&amp;";"&amp;F234&amp;";"</f>
        <v>Pentax;Pen;Kellner;40;47;</v>
      </c>
      <c r="B234" s="0" t="s">
        <v>76</v>
      </c>
      <c r="C234" s="0" t="str">
        <f aca="false">LEFT(B234,3)</f>
        <v>Pen</v>
      </c>
      <c r="D234" s="0" t="s">
        <v>77</v>
      </c>
      <c r="E234" s="0" t="n">
        <v>40</v>
      </c>
      <c r="F234" s="0" t="n">
        <v>47</v>
      </c>
    </row>
    <row r="235" customFormat="false" ht="12.75" hidden="false" customHeight="false" outlineLevel="0" collapsed="false">
      <c r="A235" s="0" t="str">
        <f aca="false">B235&amp;";"&amp;C235&amp;";"&amp;D235&amp;";"&amp;E235&amp;";"&amp;F235&amp;";"</f>
        <v>Pentax;Pen;Orthoscopic;3.8;0;</v>
      </c>
      <c r="B235" s="0" t="s">
        <v>76</v>
      </c>
      <c r="C235" s="0" t="str">
        <f aca="false">LEFT(B235,3)</f>
        <v>Pen</v>
      </c>
      <c r="D235" s="0" t="s">
        <v>20</v>
      </c>
      <c r="E235" s="0" t="n">
        <v>3.8</v>
      </c>
      <c r="F235" s="0" t="n">
        <v>0</v>
      </c>
    </row>
    <row r="236" customFormat="false" ht="12.75" hidden="false" customHeight="false" outlineLevel="0" collapsed="false">
      <c r="A236" s="0" t="str">
        <f aca="false">B236&amp;";"&amp;C236&amp;";"&amp;D236&amp;";"&amp;E236&amp;";"&amp;F236&amp;";"</f>
        <v>Pentax;Pen;SMC XL;5.2;65;</v>
      </c>
      <c r="B236" s="0" t="s">
        <v>76</v>
      </c>
      <c r="C236" s="0" t="str">
        <f aca="false">LEFT(B236,3)</f>
        <v>Pen</v>
      </c>
      <c r="D236" s="0" t="s">
        <v>78</v>
      </c>
      <c r="E236" s="0" t="n">
        <v>5.2</v>
      </c>
      <c r="F236" s="0" t="n">
        <v>65</v>
      </c>
    </row>
    <row r="237" customFormat="false" ht="12.75" hidden="false" customHeight="false" outlineLevel="0" collapsed="false">
      <c r="A237" s="0" t="str">
        <f aca="false">B237&amp;";"&amp;C237&amp;";"&amp;D237&amp;";"&amp;E237&amp;";"&amp;F237&amp;";"</f>
        <v>Pentax;Pen;SMC XL;7;65;</v>
      </c>
      <c r="B237" s="0" t="s">
        <v>76</v>
      </c>
      <c r="C237" s="0" t="str">
        <f aca="false">LEFT(B237,3)</f>
        <v>Pen</v>
      </c>
      <c r="D237" s="0" t="s">
        <v>78</v>
      </c>
      <c r="E237" s="0" t="n">
        <v>7</v>
      </c>
      <c r="F237" s="0" t="n">
        <v>65</v>
      </c>
    </row>
    <row r="238" customFormat="false" ht="12.75" hidden="false" customHeight="false" outlineLevel="0" collapsed="false">
      <c r="A238" s="0" t="str">
        <f aca="false">B238&amp;";"&amp;C238&amp;";"&amp;D238&amp;";"&amp;E238&amp;";"&amp;F238&amp;";"</f>
        <v>Pentax;Pen;SMC XL;10.5;65;</v>
      </c>
      <c r="B238" s="0" t="s">
        <v>76</v>
      </c>
      <c r="C238" s="0" t="str">
        <f aca="false">LEFT(B238,3)</f>
        <v>Pen</v>
      </c>
      <c r="D238" s="0" t="s">
        <v>78</v>
      </c>
      <c r="E238" s="0" t="n">
        <v>10.5</v>
      </c>
      <c r="F238" s="0" t="n">
        <v>65</v>
      </c>
    </row>
    <row r="239" customFormat="false" ht="12.75" hidden="false" customHeight="false" outlineLevel="0" collapsed="false">
      <c r="A239" s="0" t="str">
        <f aca="false">B239&amp;";"&amp;C239&amp;";"&amp;D239&amp;";"&amp;E239&amp;";"&amp;F239&amp;";"</f>
        <v>Pentax;Pen;SMC XL;14;65;</v>
      </c>
      <c r="B239" s="0" t="s">
        <v>76</v>
      </c>
      <c r="C239" s="0" t="str">
        <f aca="false">LEFT(B239,3)</f>
        <v>Pen</v>
      </c>
      <c r="D239" s="0" t="s">
        <v>78</v>
      </c>
      <c r="E239" s="0" t="n">
        <v>14</v>
      </c>
      <c r="F239" s="0" t="n">
        <v>65</v>
      </c>
    </row>
    <row r="240" customFormat="false" ht="12.75" hidden="false" customHeight="false" outlineLevel="0" collapsed="false">
      <c r="A240" s="0" t="str">
        <f aca="false">B240&amp;";"&amp;C240&amp;";"&amp;D240&amp;";"&amp;E240&amp;";"&amp;F240&amp;";"</f>
        <v>Pentax;Pen;SMC XL;21;65;</v>
      </c>
      <c r="B240" s="0" t="s">
        <v>76</v>
      </c>
      <c r="C240" s="0" t="str">
        <f aca="false">LEFT(B240,3)</f>
        <v>Pen</v>
      </c>
      <c r="D240" s="0" t="s">
        <v>78</v>
      </c>
      <c r="E240" s="0" t="n">
        <v>21</v>
      </c>
      <c r="F240" s="0" t="n">
        <v>65</v>
      </c>
    </row>
    <row r="241" customFormat="false" ht="12.75" hidden="false" customHeight="false" outlineLevel="0" collapsed="false">
      <c r="A241" s="0" t="str">
        <f aca="false">B241&amp;";"&amp;C241&amp;";"&amp;D241&amp;";"&amp;E241&amp;";"&amp;F241&amp;";"</f>
        <v>Pentax;Pen;SMC XL;28;55;</v>
      </c>
      <c r="B241" s="0" t="s">
        <v>76</v>
      </c>
      <c r="C241" s="0" t="str">
        <f aca="false">LEFT(B241,3)</f>
        <v>Pen</v>
      </c>
      <c r="D241" s="0" t="s">
        <v>78</v>
      </c>
      <c r="E241" s="0" t="n">
        <v>28</v>
      </c>
      <c r="F241" s="0" t="n">
        <v>55</v>
      </c>
    </row>
    <row r="242" customFormat="false" ht="12.75" hidden="false" customHeight="false" outlineLevel="0" collapsed="false">
      <c r="A242" s="0" t="str">
        <f aca="false">B242&amp;";"&amp;C242&amp;";"&amp;D242&amp;";"&amp;E242&amp;";"&amp;F242&amp;";"</f>
        <v>Pentax;Pen;SMC XL;40;65;</v>
      </c>
      <c r="B242" s="0" t="s">
        <v>76</v>
      </c>
      <c r="C242" s="0" t="str">
        <f aca="false">LEFT(B242,3)</f>
        <v>Pen</v>
      </c>
      <c r="D242" s="0" t="s">
        <v>78</v>
      </c>
      <c r="E242" s="0" t="n">
        <v>40</v>
      </c>
      <c r="F242" s="0" t="n">
        <v>65</v>
      </c>
    </row>
    <row r="243" customFormat="false" ht="12.75" hidden="false" customHeight="false" outlineLevel="0" collapsed="false">
      <c r="A243" s="0" t="str">
        <f aca="false">B243&amp;";"&amp;C243&amp;";"&amp;D243&amp;";"&amp;E243&amp;";"&amp;F243&amp;";"</f>
        <v>Pentax;Pen;SMC XL;60;65;</v>
      </c>
      <c r="B243" s="0" t="s">
        <v>76</v>
      </c>
      <c r="C243" s="0" t="str">
        <f aca="false">LEFT(B243,3)</f>
        <v>Pen</v>
      </c>
      <c r="D243" s="0" t="s">
        <v>78</v>
      </c>
      <c r="E243" s="0" t="n">
        <v>60</v>
      </c>
      <c r="F243" s="0" t="n">
        <v>65</v>
      </c>
    </row>
    <row r="244" customFormat="false" ht="12.75" hidden="false" customHeight="false" outlineLevel="0" collapsed="false">
      <c r="A244" s="0" t="str">
        <f aca="false">B244&amp;";"&amp;C244&amp;";"&amp;D244&amp;";"&amp;E244&amp;";"&amp;F244&amp;";"</f>
        <v>PERL;PER;Eudiascopique;3.8;48;</v>
      </c>
      <c r="B244" s="0" t="s">
        <v>79</v>
      </c>
      <c r="C244" s="0" t="str">
        <f aca="false">LEFT(B244,3)</f>
        <v>PER</v>
      </c>
      <c r="D244" s="0" t="s">
        <v>80</v>
      </c>
      <c r="E244" s="0" t="n">
        <v>3.8</v>
      </c>
      <c r="F244" s="0" t="n">
        <v>48</v>
      </c>
    </row>
    <row r="245" customFormat="false" ht="12.75" hidden="false" customHeight="false" outlineLevel="0" collapsed="false">
      <c r="A245" s="0" t="str">
        <f aca="false">B245&amp;";"&amp;C245&amp;";"&amp;D245&amp;";"&amp;E245&amp;";"&amp;F245&amp;";"</f>
        <v>PERL;PER;Eudiascopique;5;48;</v>
      </c>
      <c r="B245" s="0" t="s">
        <v>79</v>
      </c>
      <c r="C245" s="0" t="str">
        <f aca="false">LEFT(B245,3)</f>
        <v>PER</v>
      </c>
      <c r="D245" s="0" t="s">
        <v>80</v>
      </c>
      <c r="E245" s="0" t="n">
        <v>5</v>
      </c>
      <c r="F245" s="0" t="n">
        <v>48</v>
      </c>
    </row>
    <row r="246" customFormat="false" ht="12.75" hidden="false" customHeight="false" outlineLevel="0" collapsed="false">
      <c r="A246" s="0" t="str">
        <f aca="false">B246&amp;";"&amp;C246&amp;";"&amp;D246&amp;";"&amp;E246&amp;";"&amp;F246&amp;";"</f>
        <v>PERL;PER;Eudiascopique;7.5;52;</v>
      </c>
      <c r="B246" s="0" t="s">
        <v>79</v>
      </c>
      <c r="C246" s="0" t="str">
        <f aca="false">LEFT(B246,3)</f>
        <v>PER</v>
      </c>
      <c r="D246" s="0" t="s">
        <v>80</v>
      </c>
      <c r="E246" s="0" t="n">
        <v>7.5</v>
      </c>
      <c r="F246" s="0" t="n">
        <v>52</v>
      </c>
    </row>
    <row r="247" customFormat="false" ht="12.75" hidden="false" customHeight="false" outlineLevel="0" collapsed="false">
      <c r="A247" s="0" t="str">
        <f aca="false">B247&amp;";"&amp;C247&amp;";"&amp;D247&amp;";"&amp;E247&amp;";"&amp;F247&amp;";"</f>
        <v>PERL;PER;Eudiascopique;10;52;</v>
      </c>
      <c r="B247" s="0" t="s">
        <v>79</v>
      </c>
      <c r="C247" s="0" t="str">
        <f aca="false">LEFT(B247,3)</f>
        <v>PER</v>
      </c>
      <c r="D247" s="0" t="s">
        <v>80</v>
      </c>
      <c r="E247" s="0" t="n">
        <v>10</v>
      </c>
      <c r="F247" s="0" t="n">
        <v>52</v>
      </c>
    </row>
    <row r="248" customFormat="false" ht="12.75" hidden="false" customHeight="false" outlineLevel="0" collapsed="false">
      <c r="A248" s="0" t="str">
        <f aca="false">B248&amp;";"&amp;C248&amp;";"&amp;D248&amp;";"&amp;E248&amp;";"&amp;F248&amp;";"</f>
        <v>PERL;PER;Eudiascopique;15;52;</v>
      </c>
      <c r="B248" s="0" t="s">
        <v>79</v>
      </c>
      <c r="C248" s="0" t="str">
        <f aca="false">LEFT(B248,3)</f>
        <v>PER</v>
      </c>
      <c r="D248" s="0" t="s">
        <v>80</v>
      </c>
      <c r="E248" s="0" t="n">
        <v>15</v>
      </c>
      <c r="F248" s="0" t="n">
        <v>52</v>
      </c>
    </row>
    <row r="249" customFormat="false" ht="12.75" hidden="false" customHeight="false" outlineLevel="0" collapsed="false">
      <c r="A249" s="0" t="str">
        <f aca="false">B249&amp;";"&amp;C249&amp;";"&amp;D249&amp;";"&amp;E249&amp;";"&amp;F249&amp;";"</f>
        <v>PERL;PER;Eudiascopique;20;52;</v>
      </c>
      <c r="B249" s="0" t="s">
        <v>79</v>
      </c>
      <c r="C249" s="0" t="str">
        <f aca="false">LEFT(B249,3)</f>
        <v>PER</v>
      </c>
      <c r="D249" s="0" t="s">
        <v>80</v>
      </c>
      <c r="E249" s="0" t="n">
        <v>20</v>
      </c>
      <c r="F249" s="0" t="n">
        <v>52</v>
      </c>
    </row>
    <row r="250" customFormat="false" ht="12.75" hidden="false" customHeight="false" outlineLevel="0" collapsed="false">
      <c r="A250" s="0" t="str">
        <f aca="false">B250&amp;";"&amp;C250&amp;";"&amp;D250&amp;";"&amp;E250&amp;";"&amp;F250&amp;";"</f>
        <v>PERL;PER;Eudiascopique;25;48;</v>
      </c>
      <c r="B250" s="0" t="s">
        <v>79</v>
      </c>
      <c r="C250" s="0" t="str">
        <f aca="false">LEFT(B250,3)</f>
        <v>PER</v>
      </c>
      <c r="D250" s="0" t="s">
        <v>80</v>
      </c>
      <c r="E250" s="0" t="n">
        <v>25</v>
      </c>
      <c r="F250" s="0" t="n">
        <v>48</v>
      </c>
    </row>
    <row r="251" customFormat="false" ht="12.75" hidden="false" customHeight="false" outlineLevel="0" collapsed="false">
      <c r="A251" s="0" t="str">
        <f aca="false">B251&amp;";"&amp;C251&amp;";"&amp;D251&amp;";"&amp;E251&amp;";"&amp;F251&amp;";"</f>
        <v>PERL;PER;Eudiascopique;30;48;</v>
      </c>
      <c r="B251" s="0" t="s">
        <v>79</v>
      </c>
      <c r="C251" s="0" t="str">
        <f aca="false">LEFT(B251,3)</f>
        <v>PER</v>
      </c>
      <c r="D251" s="0" t="s">
        <v>80</v>
      </c>
      <c r="E251" s="0" t="n">
        <v>30</v>
      </c>
      <c r="F251" s="0" t="n">
        <v>48</v>
      </c>
    </row>
    <row r="252" customFormat="false" ht="12.75" hidden="false" customHeight="false" outlineLevel="0" collapsed="false">
      <c r="A252" s="0" t="str">
        <f aca="false">B252&amp;";"&amp;C252&amp;";"&amp;D252&amp;";"&amp;E252&amp;";"&amp;F252&amp;";"</f>
        <v>PERL;PER;Eudiascopique;35;48;</v>
      </c>
      <c r="B252" s="0" t="s">
        <v>79</v>
      </c>
      <c r="C252" s="0" t="str">
        <f aca="false">LEFT(B252,3)</f>
        <v>PER</v>
      </c>
      <c r="D252" s="0" t="s">
        <v>80</v>
      </c>
      <c r="E252" s="0" t="n">
        <v>35</v>
      </c>
      <c r="F252" s="0" t="n">
        <v>48</v>
      </c>
    </row>
    <row r="253" customFormat="false" ht="12.75" hidden="false" customHeight="false" outlineLevel="0" collapsed="false">
      <c r="A253" s="0" t="str">
        <f aca="false">B253&amp;";"&amp;C253&amp;";"&amp;D253&amp;";"&amp;E253&amp;";"&amp;F253&amp;";"</f>
        <v>Pocono;Poc;Erfle;16;52;</v>
      </c>
      <c r="B253" s="0" t="s">
        <v>81</v>
      </c>
      <c r="C253" s="0" t="str">
        <f aca="false">LEFT(B253,3)</f>
        <v>Poc</v>
      </c>
      <c r="D253" s="0" t="s">
        <v>46</v>
      </c>
      <c r="E253" s="0" t="n">
        <v>16</v>
      </c>
      <c r="F253" s="0" t="n">
        <v>52</v>
      </c>
    </row>
    <row r="254" customFormat="false" ht="12.75" hidden="false" customHeight="false" outlineLevel="0" collapsed="false">
      <c r="A254" s="0" t="str">
        <f aca="false">B254&amp;";"&amp;C254&amp;";"&amp;D254&amp;";"&amp;E254&amp;";"&amp;F254&amp;";"</f>
        <v>Pocono;Poc;Erfle;20;65;</v>
      </c>
      <c r="B254" s="0" t="s">
        <v>81</v>
      </c>
      <c r="C254" s="0" t="str">
        <f aca="false">LEFT(B254,3)</f>
        <v>Poc</v>
      </c>
      <c r="D254" s="0" t="s">
        <v>46</v>
      </c>
      <c r="E254" s="0" t="n">
        <v>20</v>
      </c>
      <c r="F254" s="0" t="n">
        <v>65</v>
      </c>
    </row>
    <row r="255" customFormat="false" ht="12.75" hidden="false" customHeight="false" outlineLevel="0" collapsed="false">
      <c r="A255" s="0" t="str">
        <f aca="false">B255&amp;";"&amp;C255&amp;";"&amp;D255&amp;";"&amp;E255&amp;";"&amp;F255&amp;";"</f>
        <v>Pocono;Poc;Erfle;25;65;</v>
      </c>
      <c r="B255" s="0" t="s">
        <v>81</v>
      </c>
      <c r="C255" s="0" t="str">
        <f aca="false">LEFT(B255,3)</f>
        <v>Poc</v>
      </c>
      <c r="D255" s="0" t="s">
        <v>46</v>
      </c>
      <c r="E255" s="0" t="n">
        <v>25</v>
      </c>
      <c r="F255" s="0" t="n">
        <v>65</v>
      </c>
    </row>
    <row r="256" customFormat="false" ht="12.75" hidden="false" customHeight="false" outlineLevel="0" collapsed="false">
      <c r="A256" s="0" t="str">
        <f aca="false">B256&amp;";"&amp;C256&amp;";"&amp;D256&amp;";"&amp;E256&amp;";"&amp;F256&amp;";"</f>
        <v>Pocono;Poc;Kellner;6;45;</v>
      </c>
      <c r="B256" s="0" t="s">
        <v>81</v>
      </c>
      <c r="C256" s="0" t="str">
        <f aca="false">LEFT(B256,3)</f>
        <v>Poc</v>
      </c>
      <c r="D256" s="0" t="s">
        <v>77</v>
      </c>
      <c r="E256" s="0" t="n">
        <v>6</v>
      </c>
      <c r="F256" s="0" t="n">
        <v>45</v>
      </c>
    </row>
    <row r="257" customFormat="false" ht="12.75" hidden="false" customHeight="false" outlineLevel="0" collapsed="false">
      <c r="A257" s="0" t="str">
        <f aca="false">B257&amp;";"&amp;C257&amp;";"&amp;D257&amp;";"&amp;E257&amp;";"&amp;F257&amp;";"</f>
        <v>Pocono;Poc;Kellner;9;45;</v>
      </c>
      <c r="B257" s="0" t="s">
        <v>81</v>
      </c>
      <c r="C257" s="0" t="str">
        <f aca="false">LEFT(B257,3)</f>
        <v>Poc</v>
      </c>
      <c r="D257" s="0" t="s">
        <v>77</v>
      </c>
      <c r="E257" s="0" t="n">
        <v>9</v>
      </c>
      <c r="F257" s="0" t="n">
        <v>45</v>
      </c>
    </row>
    <row r="258" customFormat="false" ht="12.75" hidden="false" customHeight="false" outlineLevel="0" collapsed="false">
      <c r="A258" s="0" t="str">
        <f aca="false">B258&amp;";"&amp;C258&amp;";"&amp;D258&amp;";"&amp;E258&amp;";"&amp;F258&amp;";"</f>
        <v>Pocono;Poc;Kellner;12;45;</v>
      </c>
      <c r="B258" s="0" t="s">
        <v>81</v>
      </c>
      <c r="C258" s="0" t="str">
        <f aca="false">LEFT(B258,3)</f>
        <v>Poc</v>
      </c>
      <c r="D258" s="0" t="s">
        <v>77</v>
      </c>
      <c r="E258" s="0" t="n">
        <v>12</v>
      </c>
      <c r="F258" s="0" t="n">
        <v>45</v>
      </c>
    </row>
    <row r="259" customFormat="false" ht="12.75" hidden="false" customHeight="false" outlineLevel="0" collapsed="false">
      <c r="A259" s="0" t="str">
        <f aca="false">B259&amp;";"&amp;C259&amp;";"&amp;D259&amp;";"&amp;E259&amp;";"&amp;F259&amp;";"</f>
        <v>Pocono;Poc;Kellner;18;45;</v>
      </c>
      <c r="B259" s="0" t="s">
        <v>81</v>
      </c>
      <c r="C259" s="0" t="str">
        <f aca="false">LEFT(B259,3)</f>
        <v>Poc</v>
      </c>
      <c r="D259" s="0" t="s">
        <v>77</v>
      </c>
      <c r="E259" s="0" t="n">
        <v>18</v>
      </c>
      <c r="F259" s="0" t="n">
        <v>45</v>
      </c>
    </row>
    <row r="260" customFormat="false" ht="12.75" hidden="false" customHeight="false" outlineLevel="0" collapsed="false">
      <c r="A260" s="0" t="str">
        <f aca="false">B260&amp;";"&amp;C260&amp;";"&amp;D260&amp;";"&amp;E260&amp;";"&amp;F260&amp;";"</f>
        <v>Pocono;Poc;Kellner;40;45;</v>
      </c>
      <c r="B260" s="0" t="s">
        <v>81</v>
      </c>
      <c r="C260" s="0" t="str">
        <f aca="false">LEFT(B260,3)</f>
        <v>Poc</v>
      </c>
      <c r="D260" s="0" t="s">
        <v>77</v>
      </c>
      <c r="E260" s="0" t="n">
        <v>40</v>
      </c>
      <c r="F260" s="0" t="n">
        <v>45</v>
      </c>
    </row>
    <row r="261" customFormat="false" ht="12.75" hidden="false" customHeight="false" outlineLevel="0" collapsed="false">
      <c r="A261" s="0" t="str">
        <f aca="false">B261&amp;";"&amp;C261&amp;";"&amp;D261&amp;";"&amp;E261&amp;";"&amp;F261&amp;";"</f>
        <v>Pocono;Poc;Orthoscopic;4;45;</v>
      </c>
      <c r="B261" s="0" t="s">
        <v>81</v>
      </c>
      <c r="C261" s="0" t="str">
        <f aca="false">LEFT(B261,3)</f>
        <v>Poc</v>
      </c>
      <c r="D261" s="0" t="s">
        <v>20</v>
      </c>
      <c r="E261" s="0" t="n">
        <v>4</v>
      </c>
      <c r="F261" s="0" t="n">
        <v>45</v>
      </c>
    </row>
    <row r="262" customFormat="false" ht="12.75" hidden="false" customHeight="false" outlineLevel="0" collapsed="false">
      <c r="A262" s="0" t="str">
        <f aca="false">B262&amp;";"&amp;C262&amp;";"&amp;D262&amp;";"&amp;E262&amp;";"&amp;F262&amp;";"</f>
        <v>Pocono;Poc;Orthoscopic;5;45;</v>
      </c>
      <c r="B262" s="0" t="s">
        <v>81</v>
      </c>
      <c r="C262" s="0" t="str">
        <f aca="false">LEFT(B262,3)</f>
        <v>Poc</v>
      </c>
      <c r="D262" s="0" t="s">
        <v>20</v>
      </c>
      <c r="E262" s="0" t="n">
        <v>5</v>
      </c>
      <c r="F262" s="0" t="n">
        <v>45</v>
      </c>
    </row>
    <row r="263" customFormat="false" ht="12.75" hidden="false" customHeight="false" outlineLevel="0" collapsed="false">
      <c r="A263" s="0" t="str">
        <f aca="false">B263&amp;";"&amp;C263&amp;";"&amp;D263&amp;";"&amp;E263&amp;";"&amp;F263&amp;";"</f>
        <v>Pocono;Poc;Orthoscopic;6;45;</v>
      </c>
      <c r="B263" s="0" t="s">
        <v>81</v>
      </c>
      <c r="C263" s="0" t="str">
        <f aca="false">LEFT(B263,3)</f>
        <v>Poc</v>
      </c>
      <c r="D263" s="0" t="s">
        <v>20</v>
      </c>
      <c r="E263" s="0" t="n">
        <v>6</v>
      </c>
      <c r="F263" s="0" t="n">
        <v>45</v>
      </c>
    </row>
    <row r="264" customFormat="false" ht="12.75" hidden="false" customHeight="false" outlineLevel="0" collapsed="false">
      <c r="A264" s="0" t="str">
        <f aca="false">B264&amp;";"&amp;C264&amp;";"&amp;D264&amp;";"&amp;E264&amp;";"&amp;F264&amp;";"</f>
        <v>Pocono;Poc;Orthoscopic;9;45;</v>
      </c>
      <c r="B264" s="0" t="s">
        <v>81</v>
      </c>
      <c r="C264" s="0" t="str">
        <f aca="false">LEFT(B264,3)</f>
        <v>Poc</v>
      </c>
      <c r="D264" s="0" t="s">
        <v>20</v>
      </c>
      <c r="E264" s="0" t="n">
        <v>9</v>
      </c>
      <c r="F264" s="0" t="n">
        <v>45</v>
      </c>
    </row>
    <row r="265" customFormat="false" ht="12.75" hidden="false" customHeight="false" outlineLevel="0" collapsed="false">
      <c r="A265" s="0" t="str">
        <f aca="false">B265&amp;";"&amp;C265&amp;";"&amp;D265&amp;";"&amp;E265&amp;";"&amp;F265&amp;";"</f>
        <v>Pocono;Poc;Orthoscopic;12;45;</v>
      </c>
      <c r="B265" s="0" t="s">
        <v>81</v>
      </c>
      <c r="C265" s="0" t="str">
        <f aca="false">LEFT(B265,3)</f>
        <v>Poc</v>
      </c>
      <c r="D265" s="0" t="s">
        <v>20</v>
      </c>
      <c r="E265" s="0" t="n">
        <v>12</v>
      </c>
      <c r="F265" s="0" t="n">
        <v>45</v>
      </c>
    </row>
    <row r="266" customFormat="false" ht="12.75" hidden="false" customHeight="false" outlineLevel="0" collapsed="false">
      <c r="A266" s="0" t="str">
        <f aca="false">B266&amp;";"&amp;C266&amp;";"&amp;D266&amp;";"&amp;E266&amp;";"&amp;F266&amp;";"</f>
        <v>Pocono;Poc;Orthoscopic;18;45;</v>
      </c>
      <c r="B266" s="0" t="s">
        <v>81</v>
      </c>
      <c r="C266" s="0" t="str">
        <f aca="false">LEFT(B266,3)</f>
        <v>Poc</v>
      </c>
      <c r="D266" s="0" t="s">
        <v>20</v>
      </c>
      <c r="E266" s="0" t="n">
        <v>18</v>
      </c>
      <c r="F266" s="0" t="n">
        <v>45</v>
      </c>
    </row>
    <row r="267" customFormat="false" ht="12.75" hidden="false" customHeight="false" outlineLevel="0" collapsed="false">
      <c r="A267" s="0" t="str">
        <f aca="false">B267&amp;";"&amp;C267&amp;";"&amp;D267&amp;";"&amp;E267&amp;";"&amp;F267&amp;";"</f>
        <v>Pocono;Poc;Orthoscopic;25;45;</v>
      </c>
      <c r="B267" s="0" t="s">
        <v>81</v>
      </c>
      <c r="C267" s="0" t="str">
        <f aca="false">LEFT(B267,3)</f>
        <v>Poc</v>
      </c>
      <c r="D267" s="0" t="s">
        <v>20</v>
      </c>
      <c r="E267" s="0" t="n">
        <v>25</v>
      </c>
      <c r="F267" s="0" t="n">
        <v>45</v>
      </c>
    </row>
    <row r="268" customFormat="false" ht="12.75" hidden="false" customHeight="false" outlineLevel="0" collapsed="false">
      <c r="A268" s="0" t="str">
        <f aca="false">B268&amp;";"&amp;C268&amp;";"&amp;D268&amp;";"&amp;E268&amp;";"&amp;F268&amp;";"</f>
        <v>Pocono;Poc;Orthoscopic;32;45;</v>
      </c>
      <c r="B268" s="0" t="s">
        <v>81</v>
      </c>
      <c r="C268" s="0" t="str">
        <f aca="false">LEFT(B268,3)</f>
        <v>Poc</v>
      </c>
      <c r="D268" s="0" t="s">
        <v>20</v>
      </c>
      <c r="E268" s="0" t="n">
        <v>32</v>
      </c>
      <c r="F268" s="0" t="n">
        <v>45</v>
      </c>
    </row>
    <row r="269" customFormat="false" ht="12.75" hidden="false" customHeight="false" outlineLevel="0" collapsed="false">
      <c r="A269" s="0" t="str">
        <f aca="false">B269&amp;";"&amp;C269&amp;";"&amp;D269&amp;";"&amp;E269&amp;";"&amp;F269&amp;";"</f>
        <v>ProOptic;Pro;Plossl;6.3;50;</v>
      </c>
      <c r="B269" s="0" t="s">
        <v>82</v>
      </c>
      <c r="C269" s="0" t="str">
        <f aca="false">LEFT(B269,3)</f>
        <v>Pro</v>
      </c>
      <c r="D269" s="0" t="s">
        <v>16</v>
      </c>
      <c r="E269" s="0" t="n">
        <v>6.3</v>
      </c>
      <c r="F269" s="0" t="n">
        <v>50</v>
      </c>
    </row>
    <row r="270" customFormat="false" ht="12.75" hidden="false" customHeight="false" outlineLevel="0" collapsed="false">
      <c r="A270" s="0" t="str">
        <f aca="false">B270&amp;";"&amp;C270&amp;";"&amp;D270&amp;";"&amp;E270&amp;";"&amp;F270&amp;";"</f>
        <v>ProOptic;Pro;Plossl;7.5;50;</v>
      </c>
      <c r="B270" s="0" t="s">
        <v>82</v>
      </c>
      <c r="C270" s="0" t="str">
        <f aca="false">LEFT(B270,3)</f>
        <v>Pro</v>
      </c>
      <c r="D270" s="0" t="s">
        <v>16</v>
      </c>
      <c r="E270" s="0" t="n">
        <v>7.5</v>
      </c>
      <c r="F270" s="0" t="n">
        <v>50</v>
      </c>
    </row>
    <row r="271" customFormat="false" ht="12.75" hidden="false" customHeight="false" outlineLevel="0" collapsed="false">
      <c r="A271" s="0" t="str">
        <f aca="false">B271&amp;";"&amp;C271&amp;";"&amp;D271&amp;";"&amp;E271&amp;";"&amp;F271&amp;";"</f>
        <v>ProOptic;Pro;Plossl;10;50;</v>
      </c>
      <c r="B271" s="0" t="s">
        <v>82</v>
      </c>
      <c r="C271" s="0" t="str">
        <f aca="false">LEFT(B271,3)</f>
        <v>Pro</v>
      </c>
      <c r="D271" s="0" t="s">
        <v>16</v>
      </c>
      <c r="E271" s="0" t="n">
        <v>10</v>
      </c>
      <c r="F271" s="0" t="n">
        <v>50</v>
      </c>
    </row>
    <row r="272" customFormat="false" ht="12.75" hidden="false" customHeight="false" outlineLevel="0" collapsed="false">
      <c r="A272" s="0" t="str">
        <f aca="false">B272&amp;";"&amp;C272&amp;";"&amp;D272&amp;";"&amp;E272&amp;";"&amp;F272&amp;";"</f>
        <v>ProOptic;Pro;Plossl;12.5;50;</v>
      </c>
      <c r="B272" s="0" t="s">
        <v>82</v>
      </c>
      <c r="C272" s="0" t="str">
        <f aca="false">LEFT(B272,3)</f>
        <v>Pro</v>
      </c>
      <c r="D272" s="0" t="s">
        <v>16</v>
      </c>
      <c r="E272" s="0" t="n">
        <v>12.5</v>
      </c>
      <c r="F272" s="0" t="n">
        <v>50</v>
      </c>
    </row>
    <row r="273" customFormat="false" ht="12.75" hidden="false" customHeight="false" outlineLevel="0" collapsed="false">
      <c r="A273" s="0" t="str">
        <f aca="false">B273&amp;";"&amp;C273&amp;";"&amp;D273&amp;";"&amp;E273&amp;";"&amp;F273&amp;";"</f>
        <v>ProOptic;Pro;Plossl;17;50;</v>
      </c>
      <c r="B273" s="0" t="s">
        <v>82</v>
      </c>
      <c r="C273" s="0" t="str">
        <f aca="false">LEFT(B273,3)</f>
        <v>Pro</v>
      </c>
      <c r="D273" s="0" t="s">
        <v>16</v>
      </c>
      <c r="E273" s="0" t="n">
        <v>17</v>
      </c>
      <c r="F273" s="0" t="n">
        <v>50</v>
      </c>
    </row>
    <row r="274" customFormat="false" ht="12.75" hidden="false" customHeight="false" outlineLevel="0" collapsed="false">
      <c r="A274" s="0" t="str">
        <f aca="false">B274&amp;";"&amp;C274&amp;";"&amp;D274&amp;";"&amp;E274&amp;";"&amp;F274&amp;";"</f>
        <v>ProOptic;Pro;Plossl;20;50;</v>
      </c>
      <c r="B274" s="0" t="s">
        <v>82</v>
      </c>
      <c r="C274" s="0" t="str">
        <f aca="false">LEFT(B274,3)</f>
        <v>Pro</v>
      </c>
      <c r="D274" s="0" t="s">
        <v>16</v>
      </c>
      <c r="E274" s="0" t="n">
        <v>20</v>
      </c>
      <c r="F274" s="0" t="n">
        <v>50</v>
      </c>
    </row>
    <row r="275" customFormat="false" ht="12.75" hidden="false" customHeight="false" outlineLevel="0" collapsed="false">
      <c r="A275" s="0" t="str">
        <f aca="false">B275&amp;";"&amp;C275&amp;";"&amp;D275&amp;";"&amp;E275&amp;";"&amp;F275&amp;";"</f>
        <v>ProOptic;Pro;Plossl;25;50;</v>
      </c>
      <c r="B275" s="0" t="s">
        <v>82</v>
      </c>
      <c r="C275" s="0" t="str">
        <f aca="false">LEFT(B275,3)</f>
        <v>Pro</v>
      </c>
      <c r="D275" s="0" t="s">
        <v>16</v>
      </c>
      <c r="E275" s="0" t="n">
        <v>25</v>
      </c>
      <c r="F275" s="0" t="n">
        <v>50</v>
      </c>
    </row>
    <row r="276" customFormat="false" ht="12.75" hidden="false" customHeight="false" outlineLevel="0" collapsed="false">
      <c r="A276" s="0" t="str">
        <f aca="false">B276&amp;";"&amp;C276&amp;";"&amp;D276&amp;";"&amp;E276&amp;";"&amp;F276&amp;";"</f>
        <v>ProOptic;Pro;Plossl;32;50;</v>
      </c>
      <c r="B276" s="0" t="s">
        <v>82</v>
      </c>
      <c r="C276" s="0" t="str">
        <f aca="false">LEFT(B276,3)</f>
        <v>Pro</v>
      </c>
      <c r="D276" s="0" t="s">
        <v>16</v>
      </c>
      <c r="E276" s="0" t="n">
        <v>32</v>
      </c>
      <c r="F276" s="0" t="n">
        <v>50</v>
      </c>
    </row>
    <row r="277" customFormat="false" ht="12.75" hidden="false" customHeight="false" outlineLevel="0" collapsed="false">
      <c r="A277" s="0" t="str">
        <f aca="false">B277&amp;";"&amp;C277&amp;";"&amp;D277&amp;";"&amp;E277&amp;";"&amp;F277&amp;";"</f>
        <v>ProOptic;Pro;Plossl;40;43;</v>
      </c>
      <c r="B277" s="0" t="s">
        <v>82</v>
      </c>
      <c r="C277" s="0" t="str">
        <f aca="false">LEFT(B277,3)</f>
        <v>Pro</v>
      </c>
      <c r="D277" s="0" t="s">
        <v>16</v>
      </c>
      <c r="E277" s="0" t="n">
        <v>40</v>
      </c>
      <c r="F277" s="0" t="n">
        <v>43</v>
      </c>
    </row>
    <row r="278" customFormat="false" ht="12.75" hidden="false" customHeight="false" outlineLevel="0" collapsed="false">
      <c r="A278" s="0" t="str">
        <f aca="false">B278&amp;";"&amp;C278&amp;";"&amp;D278&amp;";"&amp;E278&amp;";"&amp;F278&amp;";"</f>
        <v>Scopetronix;Sco;ST Plossl;4;52;</v>
      </c>
      <c r="B278" s="0" t="s">
        <v>83</v>
      </c>
      <c r="C278" s="0" t="str">
        <f aca="false">LEFT(B278,3)</f>
        <v>Sco</v>
      </c>
      <c r="D278" s="0" t="s">
        <v>84</v>
      </c>
      <c r="E278" s="0" t="n">
        <v>4</v>
      </c>
      <c r="F278" s="0" t="n">
        <v>52</v>
      </c>
    </row>
    <row r="279" customFormat="false" ht="12.75" hidden="false" customHeight="false" outlineLevel="0" collapsed="false">
      <c r="A279" s="0" t="str">
        <f aca="false">B279&amp;";"&amp;C279&amp;";"&amp;D279&amp;";"&amp;E279&amp;";"&amp;F279&amp;";"</f>
        <v>Scopetronix;Sco;ST Plossl;6;52;</v>
      </c>
      <c r="B279" s="0" t="s">
        <v>83</v>
      </c>
      <c r="C279" s="0" t="str">
        <f aca="false">LEFT(B279,3)</f>
        <v>Sco</v>
      </c>
      <c r="D279" s="0" t="s">
        <v>84</v>
      </c>
      <c r="E279" s="0" t="n">
        <v>6</v>
      </c>
      <c r="F279" s="0" t="n">
        <v>52</v>
      </c>
    </row>
    <row r="280" customFormat="false" ht="12.75" hidden="false" customHeight="false" outlineLevel="0" collapsed="false">
      <c r="A280" s="0" t="str">
        <f aca="false">B280&amp;";"&amp;C280&amp;";"&amp;D280&amp;";"&amp;E280&amp;";"&amp;F280&amp;";"</f>
        <v>Scopetronix;Sco;ST Plossl;9;52;</v>
      </c>
      <c r="B280" s="0" t="s">
        <v>83</v>
      </c>
      <c r="C280" s="0" t="str">
        <f aca="false">LEFT(B280,3)</f>
        <v>Sco</v>
      </c>
      <c r="D280" s="0" t="s">
        <v>84</v>
      </c>
      <c r="E280" s="0" t="n">
        <v>9</v>
      </c>
      <c r="F280" s="0" t="n">
        <v>52</v>
      </c>
    </row>
    <row r="281" customFormat="false" ht="12.75" hidden="false" customHeight="false" outlineLevel="0" collapsed="false">
      <c r="A281" s="0" t="str">
        <f aca="false">B281&amp;";"&amp;C281&amp;";"&amp;D281&amp;";"&amp;E281&amp;";"&amp;F281&amp;";"</f>
        <v>Scopetronix;Sco;ST Plossl;15;52;</v>
      </c>
      <c r="B281" s="0" t="s">
        <v>83</v>
      </c>
      <c r="C281" s="0" t="str">
        <f aca="false">LEFT(B281,3)</f>
        <v>Sco</v>
      </c>
      <c r="D281" s="0" t="s">
        <v>84</v>
      </c>
      <c r="E281" s="0" t="n">
        <v>15</v>
      </c>
      <c r="F281" s="0" t="n">
        <v>52</v>
      </c>
    </row>
    <row r="282" customFormat="false" ht="12.75" hidden="false" customHeight="false" outlineLevel="0" collapsed="false">
      <c r="A282" s="0" t="str">
        <f aca="false">B282&amp;";"&amp;C282&amp;";"&amp;D282&amp;";"&amp;E282&amp;";"&amp;F282&amp;";"</f>
        <v>Scopetronix;Sco;ST Plossl;25;52;</v>
      </c>
      <c r="B282" s="0" t="s">
        <v>83</v>
      </c>
      <c r="C282" s="0" t="str">
        <f aca="false">LEFT(B282,3)</f>
        <v>Sco</v>
      </c>
      <c r="D282" s="0" t="s">
        <v>84</v>
      </c>
      <c r="E282" s="0" t="n">
        <v>25</v>
      </c>
      <c r="F282" s="0" t="n">
        <v>52</v>
      </c>
    </row>
    <row r="283" customFormat="false" ht="12.75" hidden="false" customHeight="false" outlineLevel="0" collapsed="false">
      <c r="A283" s="0" t="str">
        <f aca="false">B283&amp;";"&amp;C283&amp;";"&amp;D283&amp;";"&amp;E283&amp;";"&amp;F283&amp;";"</f>
        <v>Scopetronix;Sco;ST Plossl;40;44;</v>
      </c>
      <c r="B283" s="0" t="s">
        <v>83</v>
      </c>
      <c r="C283" s="0" t="str">
        <f aca="false">LEFT(B283,3)</f>
        <v>Sco</v>
      </c>
      <c r="D283" s="0" t="s">
        <v>84</v>
      </c>
      <c r="E283" s="0" t="n">
        <v>40</v>
      </c>
      <c r="F283" s="0" t="n">
        <v>44</v>
      </c>
    </row>
    <row r="284" customFormat="false" ht="12.75" hidden="false" customHeight="false" outlineLevel="0" collapsed="false">
      <c r="A284" s="0" t="str">
        <f aca="false">B284&amp;";"&amp;C284&amp;";"&amp;D284&amp;";"&amp;E284&amp;";"&amp;F284&amp;";"</f>
        <v>SkyStar;Sky;Plössl;5;46;</v>
      </c>
      <c r="B284" s="0" t="s">
        <v>85</v>
      </c>
      <c r="C284" s="0" t="str">
        <f aca="false">LEFT(B284,3)</f>
        <v>Sky</v>
      </c>
      <c r="D284" s="0" t="s">
        <v>86</v>
      </c>
      <c r="E284" s="0" t="n">
        <v>5</v>
      </c>
      <c r="F284" s="0" t="n">
        <v>46</v>
      </c>
    </row>
    <row r="285" customFormat="false" ht="12.75" hidden="false" customHeight="false" outlineLevel="0" collapsed="false">
      <c r="A285" s="0" t="str">
        <f aca="false">B285&amp;";"&amp;C285&amp;";"&amp;D285&amp;";"&amp;E285&amp;";"&amp;F285&amp;";"</f>
        <v>SkyStar;Sky;Plössl;6;50;</v>
      </c>
      <c r="B285" s="0" t="s">
        <v>85</v>
      </c>
      <c r="C285" s="0" t="str">
        <f aca="false">LEFT(B285,3)</f>
        <v>Sky</v>
      </c>
      <c r="D285" s="0" t="s">
        <v>86</v>
      </c>
      <c r="E285" s="0" t="n">
        <v>6</v>
      </c>
      <c r="F285" s="0" t="n">
        <v>50</v>
      </c>
    </row>
    <row r="286" customFormat="false" ht="12.75" hidden="false" customHeight="false" outlineLevel="0" collapsed="false">
      <c r="A286" s="0" t="str">
        <f aca="false">B286&amp;";"&amp;C286&amp;";"&amp;D286&amp;";"&amp;E286&amp;";"&amp;F286&amp;";"</f>
        <v>SkyStar;Sky;Plössl;10;50;</v>
      </c>
      <c r="B286" s="0" t="s">
        <v>85</v>
      </c>
      <c r="C286" s="0" t="str">
        <f aca="false">LEFT(B286,3)</f>
        <v>Sky</v>
      </c>
      <c r="D286" s="0" t="s">
        <v>86</v>
      </c>
      <c r="E286" s="0" t="n">
        <v>10</v>
      </c>
      <c r="F286" s="0" t="n">
        <v>50</v>
      </c>
    </row>
    <row r="287" customFormat="false" ht="12.75" hidden="false" customHeight="false" outlineLevel="0" collapsed="false">
      <c r="A287" s="0" t="str">
        <f aca="false">B287&amp;";"&amp;C287&amp;";"&amp;D287&amp;";"&amp;E287&amp;";"&amp;F287&amp;";"</f>
        <v>SkyStar;Sky;Plössl;20;46;</v>
      </c>
      <c r="B287" s="0" t="s">
        <v>85</v>
      </c>
      <c r="C287" s="0" t="str">
        <f aca="false">LEFT(B287,3)</f>
        <v>Sky</v>
      </c>
      <c r="D287" s="0" t="s">
        <v>86</v>
      </c>
      <c r="E287" s="0" t="n">
        <v>20</v>
      </c>
      <c r="F287" s="0" t="n">
        <v>46</v>
      </c>
    </row>
    <row r="288" customFormat="false" ht="12.75" hidden="false" customHeight="false" outlineLevel="0" collapsed="false">
      <c r="A288" s="0" t="str">
        <f aca="false">B288&amp;";"&amp;C288&amp;";"&amp;D288&amp;";"&amp;E288&amp;";"&amp;F288&amp;";"</f>
        <v>Skywatcher;Sky;Plössl;6.3;46;</v>
      </c>
      <c r="B288" s="0" t="s">
        <v>87</v>
      </c>
      <c r="C288" s="0" t="str">
        <f aca="false">LEFT(B288,3)</f>
        <v>Sky</v>
      </c>
      <c r="D288" s="0" t="s">
        <v>86</v>
      </c>
      <c r="E288" s="0" t="n">
        <v>6.3</v>
      </c>
      <c r="F288" s="0" t="n">
        <v>46</v>
      </c>
    </row>
    <row r="289" customFormat="false" ht="12.75" hidden="false" customHeight="false" outlineLevel="0" collapsed="false">
      <c r="A289" s="0" t="str">
        <f aca="false">B289&amp;";"&amp;C289&amp;";"&amp;D289&amp;";"&amp;E289&amp;";"&amp;F289&amp;";"</f>
        <v>Skywatcher;Sky;Plössl;7.5;50;</v>
      </c>
      <c r="B289" s="0" t="s">
        <v>87</v>
      </c>
      <c r="C289" s="0" t="str">
        <f aca="false">LEFT(B289,3)</f>
        <v>Sky</v>
      </c>
      <c r="D289" s="0" t="s">
        <v>86</v>
      </c>
      <c r="E289" s="0" t="n">
        <v>7.5</v>
      </c>
      <c r="F289" s="0" t="n">
        <v>50</v>
      </c>
    </row>
    <row r="290" customFormat="false" ht="12.75" hidden="false" customHeight="false" outlineLevel="0" collapsed="false">
      <c r="A290" s="0" t="str">
        <f aca="false">B290&amp;";"&amp;C290&amp;";"&amp;D290&amp;";"&amp;E290&amp;";"&amp;F290&amp;";"</f>
        <v>Skywatcher;Sky;Plössl;10;50;</v>
      </c>
      <c r="B290" s="0" t="s">
        <v>87</v>
      </c>
      <c r="C290" s="0" t="str">
        <f aca="false">LEFT(B290,3)</f>
        <v>Sky</v>
      </c>
      <c r="D290" s="0" t="s">
        <v>86</v>
      </c>
      <c r="E290" s="0" t="n">
        <v>10</v>
      </c>
      <c r="F290" s="0" t="n">
        <v>50</v>
      </c>
    </row>
    <row r="291" customFormat="false" ht="12.75" hidden="false" customHeight="false" outlineLevel="0" collapsed="false">
      <c r="A291" s="0" t="str">
        <f aca="false">B291&amp;";"&amp;C291&amp;";"&amp;D291&amp;";"&amp;E291&amp;";"&amp;F291&amp;";"</f>
        <v>Skywatcher;Sky;Plössl;12.5;46;</v>
      </c>
      <c r="B291" s="0" t="s">
        <v>87</v>
      </c>
      <c r="C291" s="0" t="str">
        <f aca="false">LEFT(B291,3)</f>
        <v>Sky</v>
      </c>
      <c r="D291" s="0" t="s">
        <v>86</v>
      </c>
      <c r="E291" s="0" t="n">
        <v>12.5</v>
      </c>
      <c r="F291" s="0" t="n">
        <v>46</v>
      </c>
    </row>
    <row r="292" customFormat="false" ht="12.75" hidden="false" customHeight="false" outlineLevel="0" collapsed="false">
      <c r="A292" s="0" t="str">
        <f aca="false">B292&amp;";"&amp;C292&amp;";"&amp;D292&amp;";"&amp;E292&amp;";"&amp;F292&amp;";"</f>
        <v>Skywatcher;Sky;Plössl;17;46;</v>
      </c>
      <c r="B292" s="0" t="s">
        <v>87</v>
      </c>
      <c r="C292" s="0" t="str">
        <f aca="false">LEFT(B292,3)</f>
        <v>Sky</v>
      </c>
      <c r="D292" s="0" t="s">
        <v>86</v>
      </c>
      <c r="E292" s="0" t="n">
        <v>17</v>
      </c>
      <c r="F292" s="0" t="n">
        <v>46</v>
      </c>
    </row>
    <row r="293" customFormat="false" ht="12.75" hidden="false" customHeight="false" outlineLevel="0" collapsed="false">
      <c r="A293" s="0" t="str">
        <f aca="false">B293&amp;";"&amp;C293&amp;";"&amp;D293&amp;";"&amp;E293&amp;";"&amp;F293&amp;";"</f>
        <v>Skywatcher;Sky;Plössl;25;46;</v>
      </c>
      <c r="B293" s="0" t="s">
        <v>87</v>
      </c>
      <c r="C293" s="0" t="str">
        <f aca="false">LEFT(B293,3)</f>
        <v>Sky</v>
      </c>
      <c r="D293" s="0" t="s">
        <v>86</v>
      </c>
      <c r="E293" s="0" t="n">
        <v>25</v>
      </c>
      <c r="F293" s="0" t="n">
        <v>46</v>
      </c>
    </row>
    <row r="294" customFormat="false" ht="12.75" hidden="false" customHeight="false" outlineLevel="0" collapsed="false">
      <c r="A294" s="0" t="str">
        <f aca="false">B294&amp;";"&amp;C294&amp;";"&amp;D294&amp;";"&amp;E294&amp;";"&amp;F294&amp;";"</f>
        <v>Skywatcher;Sky;Plössl;32;46;</v>
      </c>
      <c r="B294" s="0" t="s">
        <v>87</v>
      </c>
      <c r="C294" s="0" t="str">
        <f aca="false">LEFT(B294,3)</f>
        <v>Sky</v>
      </c>
      <c r="D294" s="0" t="s">
        <v>86</v>
      </c>
      <c r="E294" s="0" t="n">
        <v>32</v>
      </c>
      <c r="F294" s="0" t="n">
        <v>46</v>
      </c>
    </row>
    <row r="295" customFormat="false" ht="12.75" hidden="false" customHeight="false" outlineLevel="0" collapsed="false">
      <c r="A295" s="0" t="str">
        <f aca="false">B295&amp;";"&amp;C295&amp;";"&amp;D295&amp;";"&amp;E295&amp;";"&amp;F295&amp;";"</f>
        <v>Takahashi;Tak;LE ED;5;52;</v>
      </c>
      <c r="B295" s="0" t="s">
        <v>88</v>
      </c>
      <c r="C295" s="0" t="str">
        <f aca="false">LEFT(B295,3)</f>
        <v>Tak</v>
      </c>
      <c r="D295" s="0" t="s">
        <v>89</v>
      </c>
      <c r="E295" s="0" t="n">
        <v>5</v>
      </c>
      <c r="F295" s="0" t="n">
        <v>52</v>
      </c>
    </row>
    <row r="296" customFormat="false" ht="12.75" hidden="false" customHeight="false" outlineLevel="0" collapsed="false">
      <c r="A296" s="0" t="str">
        <f aca="false">B296&amp;";"&amp;C296&amp;";"&amp;D296&amp;";"&amp;E296&amp;";"&amp;F296&amp;";"</f>
        <v>Takahashi;Tak;LE ED;7.5;52;</v>
      </c>
      <c r="B296" s="0" t="s">
        <v>88</v>
      </c>
      <c r="C296" s="0" t="str">
        <f aca="false">LEFT(B296,3)</f>
        <v>Tak</v>
      </c>
      <c r="D296" s="0" t="s">
        <v>89</v>
      </c>
      <c r="E296" s="0" t="n">
        <v>7.5</v>
      </c>
      <c r="F296" s="0" t="n">
        <v>52</v>
      </c>
    </row>
    <row r="297" customFormat="false" ht="12.75" hidden="false" customHeight="false" outlineLevel="0" collapsed="false">
      <c r="A297" s="0" t="str">
        <f aca="false">B297&amp;";"&amp;C297&amp;";"&amp;D297&amp;";"&amp;E297&amp;";"&amp;F297&amp;";"</f>
        <v>Takahashi;Tak;LE ED;12.5;52;</v>
      </c>
      <c r="B297" s="0" t="s">
        <v>88</v>
      </c>
      <c r="C297" s="0" t="str">
        <f aca="false">LEFT(B297,3)</f>
        <v>Tak</v>
      </c>
      <c r="D297" s="0" t="s">
        <v>89</v>
      </c>
      <c r="E297" s="0" t="n">
        <v>12.5</v>
      </c>
      <c r="F297" s="0" t="n">
        <v>52</v>
      </c>
    </row>
    <row r="298" customFormat="false" ht="12.75" hidden="false" customHeight="false" outlineLevel="0" collapsed="false">
      <c r="A298" s="0" t="str">
        <f aca="false">B298&amp;";"&amp;C298&amp;";"&amp;D298&amp;";"&amp;E298&amp;";"&amp;F298&amp;";"</f>
        <v>Takahashi;Tak;LE ED;18;52;</v>
      </c>
      <c r="B298" s="0" t="s">
        <v>88</v>
      </c>
      <c r="C298" s="0" t="str">
        <f aca="false">LEFT(B298,3)</f>
        <v>Tak</v>
      </c>
      <c r="D298" s="0" t="s">
        <v>89</v>
      </c>
      <c r="E298" s="0" t="n">
        <v>18</v>
      </c>
      <c r="F298" s="0" t="n">
        <v>52</v>
      </c>
    </row>
    <row r="299" customFormat="false" ht="12.75" hidden="false" customHeight="false" outlineLevel="0" collapsed="false">
      <c r="A299" s="0" t="str">
        <f aca="false">B299&amp;";"&amp;C299&amp;";"&amp;D299&amp;";"&amp;E299&amp;";"&amp;F299&amp;";"</f>
        <v>Takahashi;Tak;LE ED;24;52;</v>
      </c>
      <c r="B299" s="0" t="s">
        <v>88</v>
      </c>
      <c r="C299" s="0" t="str">
        <f aca="false">LEFT(B299,3)</f>
        <v>Tak</v>
      </c>
      <c r="D299" s="0" t="s">
        <v>89</v>
      </c>
      <c r="E299" s="0" t="n">
        <v>24</v>
      </c>
      <c r="F299" s="0" t="n">
        <v>52</v>
      </c>
    </row>
    <row r="300" customFormat="false" ht="12.75" hidden="false" customHeight="false" outlineLevel="0" collapsed="false">
      <c r="A300" s="0" t="str">
        <f aca="false">B300&amp;";"&amp;C300&amp;";"&amp;D300&amp;";"&amp;E300&amp;";"&amp;F300&amp;";"</f>
        <v>Takahashi;Tak;LE ED;30;52;</v>
      </c>
      <c r="B300" s="0" t="s">
        <v>88</v>
      </c>
      <c r="C300" s="0" t="str">
        <f aca="false">LEFT(B300,3)</f>
        <v>Tak</v>
      </c>
      <c r="D300" s="0" t="s">
        <v>89</v>
      </c>
      <c r="E300" s="0" t="n">
        <v>30</v>
      </c>
      <c r="F300" s="0" t="n">
        <v>52</v>
      </c>
    </row>
    <row r="301" customFormat="false" ht="12.75" hidden="false" customHeight="false" outlineLevel="0" collapsed="false">
      <c r="A301" s="0" t="str">
        <f aca="false">B301&amp;";"&amp;C301&amp;";"&amp;D301&amp;";"&amp;E301&amp;";"&amp;F301&amp;";"</f>
        <v>Takahashi;Tak;LE ED;50;50;</v>
      </c>
      <c r="B301" s="0" t="s">
        <v>88</v>
      </c>
      <c r="C301" s="0" t="str">
        <f aca="false">LEFT(B301,3)</f>
        <v>Tak</v>
      </c>
      <c r="D301" s="0" t="s">
        <v>89</v>
      </c>
      <c r="E301" s="0" t="n">
        <v>50</v>
      </c>
      <c r="F301" s="0" t="n">
        <v>50</v>
      </c>
    </row>
    <row r="302" customFormat="false" ht="12.75" hidden="false" customHeight="false" outlineLevel="0" collapsed="false">
      <c r="A302" s="0" t="str">
        <f aca="false">B302&amp;";"&amp;C302&amp;";"&amp;D302&amp;";"&amp;E302&amp;";"&amp;F302&amp;";"</f>
        <v>TAL;TAL;Super Plössl;6.3;52;</v>
      </c>
      <c r="B302" s="0" t="s">
        <v>90</v>
      </c>
      <c r="C302" s="0" t="str">
        <f aca="false">LEFT(B302,3)</f>
        <v>TAL</v>
      </c>
      <c r="D302" s="0" t="s">
        <v>50</v>
      </c>
      <c r="E302" s="0" t="n">
        <v>6.3</v>
      </c>
      <c r="F302" s="0" t="n">
        <v>52</v>
      </c>
    </row>
    <row r="303" customFormat="false" ht="12.75" hidden="false" customHeight="false" outlineLevel="0" collapsed="false">
      <c r="A303" s="0" t="str">
        <f aca="false">B303&amp;";"&amp;C303&amp;";"&amp;D303&amp;";"&amp;E303&amp;";"&amp;F303&amp;";"</f>
        <v>TAL;TAL;Super Plössl;7.5;52;</v>
      </c>
      <c r="B303" s="0" t="s">
        <v>90</v>
      </c>
      <c r="C303" s="0" t="str">
        <f aca="false">LEFT(B303,3)</f>
        <v>TAL</v>
      </c>
      <c r="D303" s="0" t="s">
        <v>50</v>
      </c>
      <c r="E303" s="0" t="n">
        <v>7.5</v>
      </c>
      <c r="F303" s="0" t="n">
        <v>52</v>
      </c>
    </row>
    <row r="304" customFormat="false" ht="12.75" hidden="false" customHeight="false" outlineLevel="0" collapsed="false">
      <c r="A304" s="0" t="str">
        <f aca="false">B304&amp;";"&amp;C304&amp;";"&amp;D304&amp;";"&amp;E304&amp;";"&amp;F304&amp;";"</f>
        <v>TAL;TAL;Super Plössl;10;52;</v>
      </c>
      <c r="B304" s="0" t="s">
        <v>90</v>
      </c>
      <c r="C304" s="0" t="str">
        <f aca="false">LEFT(B304,3)</f>
        <v>TAL</v>
      </c>
      <c r="D304" s="0" t="s">
        <v>50</v>
      </c>
      <c r="E304" s="0" t="n">
        <v>10</v>
      </c>
      <c r="F304" s="0" t="n">
        <v>52</v>
      </c>
    </row>
    <row r="305" customFormat="false" ht="12.75" hidden="false" customHeight="false" outlineLevel="0" collapsed="false">
      <c r="A305" s="0" t="str">
        <f aca="false">B305&amp;";"&amp;C305&amp;";"&amp;D305&amp;";"&amp;E305&amp;";"&amp;F305&amp;";"</f>
        <v>TAL;TAL;Super Plössl;12.5;52;</v>
      </c>
      <c r="B305" s="0" t="s">
        <v>90</v>
      </c>
      <c r="C305" s="0" t="str">
        <f aca="false">LEFT(B305,3)</f>
        <v>TAL</v>
      </c>
      <c r="D305" s="0" t="s">
        <v>50</v>
      </c>
      <c r="E305" s="0" t="n">
        <v>12.5</v>
      </c>
      <c r="F305" s="0" t="n">
        <v>52</v>
      </c>
    </row>
    <row r="306" customFormat="false" ht="12.75" hidden="false" customHeight="false" outlineLevel="0" collapsed="false">
      <c r="A306" s="0" t="str">
        <f aca="false">B306&amp;";"&amp;C306&amp;";"&amp;D306&amp;";"&amp;E306&amp;";"&amp;F306&amp;";"</f>
        <v>TAL;TAL;Super Plössl;17;52;</v>
      </c>
      <c r="B306" s="0" t="s">
        <v>90</v>
      </c>
      <c r="C306" s="0" t="str">
        <f aca="false">LEFT(B306,3)</f>
        <v>TAL</v>
      </c>
      <c r="D306" s="0" t="s">
        <v>50</v>
      </c>
      <c r="E306" s="0" t="n">
        <v>17</v>
      </c>
      <c r="F306" s="0" t="n">
        <v>52</v>
      </c>
    </row>
    <row r="307" customFormat="false" ht="12.75" hidden="false" customHeight="false" outlineLevel="0" collapsed="false">
      <c r="A307" s="0" t="str">
        <f aca="false">B307&amp;";"&amp;C307&amp;";"&amp;D307&amp;";"&amp;E307&amp;";"&amp;F307&amp;";"</f>
        <v>TAL;TAL;Super Plössl;20;52;</v>
      </c>
      <c r="B307" s="0" t="s">
        <v>90</v>
      </c>
      <c r="C307" s="0" t="str">
        <f aca="false">LEFT(B307,3)</f>
        <v>TAL</v>
      </c>
      <c r="D307" s="0" t="s">
        <v>50</v>
      </c>
      <c r="E307" s="0" t="n">
        <v>20</v>
      </c>
      <c r="F307" s="0" t="n">
        <v>52</v>
      </c>
    </row>
    <row r="308" customFormat="false" ht="12.75" hidden="false" customHeight="false" outlineLevel="0" collapsed="false">
      <c r="A308" s="0" t="str">
        <f aca="false">B308&amp;";"&amp;C308&amp;";"&amp;D308&amp;";"&amp;E308&amp;";"&amp;F308&amp;";"</f>
        <v>TAL;TAL;Super Plössl;24;80;</v>
      </c>
      <c r="B308" s="0" t="s">
        <v>90</v>
      </c>
      <c r="C308" s="0" t="str">
        <f aca="false">LEFT(B308,3)</f>
        <v>TAL</v>
      </c>
      <c r="D308" s="0" t="s">
        <v>50</v>
      </c>
      <c r="E308" s="0" t="n">
        <v>24</v>
      </c>
      <c r="F308" s="0" t="n">
        <v>80</v>
      </c>
    </row>
    <row r="309" customFormat="false" ht="12.75" hidden="false" customHeight="false" outlineLevel="0" collapsed="false">
      <c r="A309" s="0" t="str">
        <f aca="false">B309&amp;";"&amp;C309&amp;";"&amp;D309&amp;";"&amp;E309&amp;";"&amp;F309&amp;";"</f>
        <v>TAL;TAL;Super Plössl;25;52;</v>
      </c>
      <c r="B309" s="0" t="s">
        <v>90</v>
      </c>
      <c r="C309" s="0" t="str">
        <f aca="false">LEFT(B309,3)</f>
        <v>TAL</v>
      </c>
      <c r="D309" s="0" t="s">
        <v>50</v>
      </c>
      <c r="E309" s="0" t="n">
        <v>25</v>
      </c>
      <c r="F309" s="0" t="n">
        <v>52</v>
      </c>
    </row>
    <row r="310" customFormat="false" ht="12.75" hidden="false" customHeight="false" outlineLevel="0" collapsed="false">
      <c r="A310" s="0" t="str">
        <f aca="false">B310&amp;";"&amp;C310&amp;";"&amp;D310&amp;";"&amp;E310&amp;";"&amp;F310&amp;";"</f>
        <v>TAL;TAL;Super Plössl;32;52;</v>
      </c>
      <c r="B310" s="0" t="s">
        <v>90</v>
      </c>
      <c r="C310" s="0" t="str">
        <f aca="false">LEFT(B310,3)</f>
        <v>TAL</v>
      </c>
      <c r="D310" s="0" t="s">
        <v>50</v>
      </c>
      <c r="E310" s="0" t="n">
        <v>32</v>
      </c>
      <c r="F310" s="0" t="n">
        <v>52</v>
      </c>
    </row>
    <row r="311" customFormat="false" ht="12.75" hidden="false" customHeight="false" outlineLevel="0" collapsed="false">
      <c r="A311" s="0" t="str">
        <f aca="false">B311&amp;";"&amp;C311&amp;";"&amp;D311&amp;";"&amp;E311&amp;";"&amp;F311&amp;";"</f>
        <v>TAL;TAL;Super Plössl;40;42;</v>
      </c>
      <c r="B311" s="0" t="s">
        <v>90</v>
      </c>
      <c r="C311" s="0" t="str">
        <f aca="false">LEFT(B311,3)</f>
        <v>TAL</v>
      </c>
      <c r="D311" s="0" t="s">
        <v>50</v>
      </c>
      <c r="E311" s="0" t="n">
        <v>40</v>
      </c>
      <c r="F311" s="0" t="n">
        <v>42</v>
      </c>
    </row>
    <row r="312" customFormat="false" ht="12.75" hidden="false" customHeight="false" outlineLevel="0" collapsed="false">
      <c r="A312" s="0" t="str">
        <f aca="false">B312&amp;";"&amp;C312&amp;";"&amp;D312&amp;";"&amp;E312&amp;";"&amp;F312&amp;";"</f>
        <v>Tele-Vue;Tel;Nagler;4.8;82;</v>
      </c>
      <c r="B312" s="0" t="s">
        <v>91</v>
      </c>
      <c r="C312" s="0" t="str">
        <f aca="false">LEFT(B312,3)</f>
        <v>Tel</v>
      </c>
      <c r="D312" s="0" t="s">
        <v>92</v>
      </c>
      <c r="E312" s="0" t="n">
        <v>4.8</v>
      </c>
      <c r="F312" s="0" t="n">
        <v>82</v>
      </c>
    </row>
    <row r="313" customFormat="false" ht="12.75" hidden="false" customHeight="false" outlineLevel="0" collapsed="false">
      <c r="A313" s="0" t="str">
        <f aca="false">B313&amp;";"&amp;C313&amp;";"&amp;D313&amp;";"&amp;E313&amp;";"&amp;F313&amp;";"</f>
        <v>Tele-Vue;Tel;Nagler;7;82;</v>
      </c>
      <c r="B313" s="0" t="s">
        <v>91</v>
      </c>
      <c r="C313" s="0" t="str">
        <f aca="false">LEFT(B313,3)</f>
        <v>Tel</v>
      </c>
      <c r="D313" s="0" t="s">
        <v>92</v>
      </c>
      <c r="E313" s="0" t="n">
        <v>7</v>
      </c>
      <c r="F313" s="0" t="n">
        <v>82</v>
      </c>
    </row>
    <row r="314" customFormat="false" ht="12.75" hidden="false" customHeight="false" outlineLevel="0" collapsed="false">
      <c r="A314" s="0" t="str">
        <f aca="false">B314&amp;";"&amp;C314&amp;";"&amp;D314&amp;";"&amp;E314&amp;";"&amp;F314&amp;";"</f>
        <v>Tele-Vue;Tel;Nagler;9;82;</v>
      </c>
      <c r="B314" s="0" t="s">
        <v>91</v>
      </c>
      <c r="C314" s="0" t="str">
        <f aca="false">LEFT(B314,3)</f>
        <v>Tel</v>
      </c>
      <c r="D314" s="0" t="s">
        <v>92</v>
      </c>
      <c r="E314" s="0" t="n">
        <v>9</v>
      </c>
      <c r="F314" s="0" t="n">
        <v>82</v>
      </c>
    </row>
    <row r="315" customFormat="false" ht="12.75" hidden="false" customHeight="false" outlineLevel="0" collapsed="false">
      <c r="A315" s="0" t="str">
        <f aca="false">B315&amp;";"&amp;C315&amp;";"&amp;D315&amp;";"&amp;E315&amp;";"&amp;F315&amp;";"</f>
        <v>Tele-Vue;Tel;Nagler;11;82;</v>
      </c>
      <c r="B315" s="0" t="s">
        <v>91</v>
      </c>
      <c r="C315" s="0" t="str">
        <f aca="false">LEFT(B315,3)</f>
        <v>Tel</v>
      </c>
      <c r="D315" s="0" t="s">
        <v>92</v>
      </c>
      <c r="E315" s="0" t="n">
        <v>11</v>
      </c>
      <c r="F315" s="0" t="n">
        <v>82</v>
      </c>
    </row>
    <row r="316" customFormat="false" ht="12.75" hidden="false" customHeight="false" outlineLevel="0" collapsed="false">
      <c r="A316" s="0" t="str">
        <f aca="false">B316&amp;";"&amp;C316&amp;";"&amp;D316&amp;";"&amp;E316&amp;";"&amp;F316&amp;";"</f>
        <v>Tele-Vue;Tel;Nagler;13;82;</v>
      </c>
      <c r="B316" s="0" t="s">
        <v>91</v>
      </c>
      <c r="C316" s="0" t="str">
        <f aca="false">LEFT(B316,3)</f>
        <v>Tel</v>
      </c>
      <c r="D316" s="0" t="s">
        <v>92</v>
      </c>
      <c r="E316" s="0" t="n">
        <v>13</v>
      </c>
      <c r="F316" s="0" t="n">
        <v>82</v>
      </c>
    </row>
    <row r="317" customFormat="false" ht="12.75" hidden="false" customHeight="false" outlineLevel="0" collapsed="false">
      <c r="A317" s="0" t="str">
        <f aca="false">B317&amp;";"&amp;C317&amp;";"&amp;D317&amp;";"&amp;E317&amp;";"&amp;F317&amp;";"</f>
        <v>Tele-Vue;Tel;Nagler Type 2;16;82;</v>
      </c>
      <c r="B317" s="0" t="s">
        <v>91</v>
      </c>
      <c r="C317" s="0" t="str">
        <f aca="false">LEFT(B317,3)</f>
        <v>Tel</v>
      </c>
      <c r="D317" s="0" t="s">
        <v>93</v>
      </c>
      <c r="E317" s="0" t="n">
        <v>16</v>
      </c>
      <c r="F317" s="0" t="n">
        <v>82</v>
      </c>
    </row>
    <row r="318" customFormat="false" ht="12.75" hidden="false" customHeight="false" outlineLevel="0" collapsed="false">
      <c r="A318" s="0" t="str">
        <f aca="false">B318&amp;";"&amp;C318&amp;";"&amp;D318&amp;";"&amp;E318&amp;";"&amp;F318&amp;";"</f>
        <v>Tele-Vue;Tel;Nagler Type 5;16;82;</v>
      </c>
      <c r="B318" s="0" t="s">
        <v>91</v>
      </c>
      <c r="C318" s="0" t="str">
        <f aca="false">LEFT(B318,3)</f>
        <v>Tel</v>
      </c>
      <c r="D318" s="0" t="s">
        <v>94</v>
      </c>
      <c r="E318" s="0" t="n">
        <v>16</v>
      </c>
      <c r="F318" s="0" t="n">
        <v>82</v>
      </c>
    </row>
    <row r="319" customFormat="false" ht="12.75" hidden="false" customHeight="false" outlineLevel="0" collapsed="false">
      <c r="A319" s="0" t="str">
        <f aca="false">B319&amp;";"&amp;C319&amp;";"&amp;D319&amp;";"&amp;E319&amp;";"&amp;F319&amp;";"</f>
        <v>Tele-Vue;Tel;Nagler Type 6;5;82;</v>
      </c>
      <c r="B319" s="0" t="s">
        <v>91</v>
      </c>
      <c r="C319" s="0" t="str">
        <f aca="false">LEFT(B319,3)</f>
        <v>Tel</v>
      </c>
      <c r="D319" s="0" t="s">
        <v>95</v>
      </c>
      <c r="E319" s="0" t="n">
        <v>5</v>
      </c>
      <c r="F319" s="0" t="n">
        <v>82</v>
      </c>
    </row>
    <row r="320" customFormat="false" ht="12.75" hidden="false" customHeight="false" outlineLevel="0" collapsed="false">
      <c r="A320" s="0" t="str">
        <f aca="false">B320&amp;";"&amp;C320&amp;";"&amp;D320&amp;";"&amp;E320&amp;";"&amp;F320&amp;";"</f>
        <v>Tele-Vue;Tel;Nagler Type 6;7;82;</v>
      </c>
      <c r="B320" s="0" t="s">
        <v>91</v>
      </c>
      <c r="C320" s="0" t="str">
        <f aca="false">LEFT(B320,3)</f>
        <v>Tel</v>
      </c>
      <c r="D320" s="0" t="s">
        <v>95</v>
      </c>
      <c r="E320" s="0" t="n">
        <v>7</v>
      </c>
      <c r="F320" s="0" t="n">
        <v>82</v>
      </c>
    </row>
    <row r="321" customFormat="false" ht="12.75" hidden="false" customHeight="false" outlineLevel="0" collapsed="false">
      <c r="A321" s="0" t="str">
        <f aca="false">B321&amp;";"&amp;C321&amp;";"&amp;D321&amp;";"&amp;E321&amp;";"&amp;F321&amp;";"</f>
        <v>Tele-Vue;Tel;Nagler Type 6;9;82;</v>
      </c>
      <c r="B321" s="0" t="s">
        <v>91</v>
      </c>
      <c r="C321" s="0" t="str">
        <f aca="false">LEFT(B321,3)</f>
        <v>Tel</v>
      </c>
      <c r="D321" s="0" t="s">
        <v>95</v>
      </c>
      <c r="E321" s="0" t="n">
        <v>9</v>
      </c>
      <c r="F321" s="0" t="n">
        <v>82</v>
      </c>
    </row>
    <row r="322" customFormat="false" ht="12.75" hidden="false" customHeight="false" outlineLevel="0" collapsed="false">
      <c r="A322" s="0" t="str">
        <f aca="false">B322&amp;";"&amp;C322&amp;";"&amp;D322&amp;";"&amp;E322&amp;";"&amp;F322&amp;";"</f>
        <v>Tele-Vue;Tel;Nagler2;12;82;</v>
      </c>
      <c r="B322" s="0" t="s">
        <v>91</v>
      </c>
      <c r="C322" s="0" t="str">
        <f aca="false">LEFT(B322,3)</f>
        <v>Tel</v>
      </c>
      <c r="D322" s="0" t="s">
        <v>96</v>
      </c>
      <c r="E322" s="0" t="n">
        <v>12</v>
      </c>
      <c r="F322" s="0" t="n">
        <v>82</v>
      </c>
    </row>
    <row r="323" customFormat="false" ht="12.75" hidden="false" customHeight="false" outlineLevel="0" collapsed="false">
      <c r="A323" s="0" t="str">
        <f aca="false">B323&amp;";"&amp;C323&amp;";"&amp;D323&amp;";"&amp;E323&amp;";"&amp;F323&amp;";"</f>
        <v>Tele-Vue;Tel;Nagler2;20;82;</v>
      </c>
      <c r="B323" s="0" t="s">
        <v>91</v>
      </c>
      <c r="C323" s="0" t="str">
        <f aca="false">LEFT(B323,3)</f>
        <v>Tel</v>
      </c>
      <c r="D323" s="0" t="s">
        <v>96</v>
      </c>
      <c r="E323" s="0" t="n">
        <v>20</v>
      </c>
      <c r="F323" s="0" t="n">
        <v>82</v>
      </c>
    </row>
    <row r="324" customFormat="false" ht="12.75" hidden="false" customHeight="false" outlineLevel="0" collapsed="false">
      <c r="A324" s="0" t="str">
        <f aca="false">B324&amp;";"&amp;C324&amp;";"&amp;D324&amp;";"&amp;E324&amp;";"&amp;F324&amp;";"</f>
        <v>Tele-Vue;Tel;Nagler4;12;82;</v>
      </c>
      <c r="B324" s="0" t="s">
        <v>91</v>
      </c>
      <c r="C324" s="0" t="str">
        <f aca="false">LEFT(B324,3)</f>
        <v>Tel</v>
      </c>
      <c r="D324" s="0" t="s">
        <v>97</v>
      </c>
      <c r="E324" s="0" t="n">
        <v>12</v>
      </c>
      <c r="F324" s="0" t="n">
        <v>82</v>
      </c>
    </row>
    <row r="325" customFormat="false" ht="12.75" hidden="false" customHeight="false" outlineLevel="0" collapsed="false">
      <c r="A325" s="0" t="str">
        <f aca="false">B325&amp;";"&amp;C325&amp;";"&amp;D325&amp;";"&amp;E325&amp;";"&amp;F325&amp;";"</f>
        <v>Tele-Vue;Tel;Nagler4;17;82;</v>
      </c>
      <c r="B325" s="0" t="s">
        <v>91</v>
      </c>
      <c r="C325" s="0" t="str">
        <f aca="false">LEFT(B325,3)</f>
        <v>Tel</v>
      </c>
      <c r="D325" s="0" t="s">
        <v>97</v>
      </c>
      <c r="E325" s="0" t="n">
        <v>17</v>
      </c>
      <c r="F325" s="0" t="n">
        <v>82</v>
      </c>
    </row>
    <row r="326" customFormat="false" ht="12.75" hidden="false" customHeight="false" outlineLevel="0" collapsed="false">
      <c r="A326" s="0" t="str">
        <f aca="false">B326&amp;";"&amp;C326&amp;";"&amp;D326&amp;";"&amp;E326&amp;";"&amp;F326&amp;";"</f>
        <v>Tele-Vue;Tel;Nagler4;22;82;</v>
      </c>
      <c r="B326" s="0" t="s">
        <v>91</v>
      </c>
      <c r="C326" s="0" t="str">
        <f aca="false">LEFT(B326,3)</f>
        <v>Tel</v>
      </c>
      <c r="D326" s="0" t="s">
        <v>97</v>
      </c>
      <c r="E326" s="0" t="n">
        <v>22</v>
      </c>
      <c r="F326" s="0" t="n">
        <v>82</v>
      </c>
    </row>
    <row r="327" customFormat="false" ht="12.75" hidden="false" customHeight="false" outlineLevel="0" collapsed="false">
      <c r="A327" s="0" t="str">
        <f aca="false">B327&amp;";"&amp;C327&amp;";"&amp;D327&amp;";"&amp;E327&amp;";"&amp;F327&amp;";"</f>
        <v>Tele-Vue;Tel;Nagler5;31;82;</v>
      </c>
      <c r="B327" s="0" t="s">
        <v>91</v>
      </c>
      <c r="C327" s="0" t="str">
        <f aca="false">LEFT(B327,3)</f>
        <v>Tel</v>
      </c>
      <c r="D327" s="0" t="s">
        <v>98</v>
      </c>
      <c r="E327" s="0" t="n">
        <v>31</v>
      </c>
      <c r="F327" s="0" t="n">
        <v>82</v>
      </c>
    </row>
    <row r="328" customFormat="false" ht="12.75" hidden="false" customHeight="false" outlineLevel="0" collapsed="false">
      <c r="A328" s="0" t="str">
        <f aca="false">B328&amp;";"&amp;C328&amp;";"&amp;D328&amp;";"&amp;E328&amp;";"&amp;F328&amp;";"</f>
        <v>Tele-Vue;Tel;Panoptic;15;68;</v>
      </c>
      <c r="B328" s="0" t="s">
        <v>91</v>
      </c>
      <c r="C328" s="0" t="str">
        <f aca="false">LEFT(B328,3)</f>
        <v>Tel</v>
      </c>
      <c r="D328" s="0" t="s">
        <v>99</v>
      </c>
      <c r="E328" s="0" t="n">
        <v>15</v>
      </c>
      <c r="F328" s="0" t="n">
        <v>68</v>
      </c>
    </row>
    <row r="329" customFormat="false" ht="12.75" hidden="false" customHeight="false" outlineLevel="0" collapsed="false">
      <c r="A329" s="0" t="str">
        <f aca="false">B329&amp;";"&amp;C329&amp;";"&amp;D329&amp;";"&amp;E329&amp;";"&amp;F329&amp;";"</f>
        <v>Tele-Vue;Tel;Panoptic;19;68;</v>
      </c>
      <c r="B329" s="0" t="s">
        <v>91</v>
      </c>
      <c r="C329" s="0" t="str">
        <f aca="false">LEFT(B329,3)</f>
        <v>Tel</v>
      </c>
      <c r="D329" s="0" t="s">
        <v>99</v>
      </c>
      <c r="E329" s="0" t="n">
        <v>19</v>
      </c>
      <c r="F329" s="0" t="n">
        <v>68</v>
      </c>
    </row>
    <row r="330" customFormat="false" ht="12.75" hidden="false" customHeight="false" outlineLevel="0" collapsed="false">
      <c r="A330" s="0" t="str">
        <f aca="false">B330&amp;";"&amp;C330&amp;";"&amp;D330&amp;";"&amp;E330&amp;";"&amp;F330&amp;";"</f>
        <v>Tele-Vue;Tel;Panoptic;22;68;</v>
      </c>
      <c r="B330" s="0" t="s">
        <v>91</v>
      </c>
      <c r="C330" s="0" t="str">
        <f aca="false">LEFT(B330,3)</f>
        <v>Tel</v>
      </c>
      <c r="D330" s="0" t="s">
        <v>99</v>
      </c>
      <c r="E330" s="0" t="n">
        <v>22</v>
      </c>
      <c r="F330" s="0" t="n">
        <v>68</v>
      </c>
    </row>
    <row r="331" customFormat="false" ht="12.75" hidden="false" customHeight="false" outlineLevel="0" collapsed="false">
      <c r="A331" s="0" t="str">
        <f aca="false">B331&amp;";"&amp;C331&amp;";"&amp;D331&amp;";"&amp;E331&amp;";"&amp;F331&amp;";"</f>
        <v>Tele-Vue;Tel;Panoptic;27;68;</v>
      </c>
      <c r="B331" s="0" t="s">
        <v>91</v>
      </c>
      <c r="C331" s="0" t="str">
        <f aca="false">LEFT(B331,3)</f>
        <v>Tel</v>
      </c>
      <c r="D331" s="0" t="s">
        <v>99</v>
      </c>
      <c r="E331" s="0" t="n">
        <v>27</v>
      </c>
      <c r="F331" s="0" t="n">
        <v>68</v>
      </c>
    </row>
    <row r="332" customFormat="false" ht="12.75" hidden="false" customHeight="false" outlineLevel="0" collapsed="false">
      <c r="A332" s="0" t="str">
        <f aca="false">B332&amp;";"&amp;C332&amp;";"&amp;D332&amp;";"&amp;E332&amp;";"&amp;F332&amp;";"</f>
        <v>Tele-Vue;Tel;Panoptic;35;68;</v>
      </c>
      <c r="B332" s="0" t="s">
        <v>91</v>
      </c>
      <c r="C332" s="0" t="str">
        <f aca="false">LEFT(B332,3)</f>
        <v>Tel</v>
      </c>
      <c r="D332" s="0" t="s">
        <v>99</v>
      </c>
      <c r="E332" s="0" t="n">
        <v>35</v>
      </c>
      <c r="F332" s="0" t="n">
        <v>68</v>
      </c>
    </row>
    <row r="333" customFormat="false" ht="12.75" hidden="false" customHeight="false" outlineLevel="0" collapsed="false">
      <c r="A333" s="0" t="str">
        <f aca="false">B333&amp;";"&amp;C333&amp;";"&amp;D333&amp;";"&amp;E333&amp;";"&amp;F333&amp;";"</f>
        <v>Tele-Vue;Tel;Plossl;8;50;</v>
      </c>
      <c r="B333" s="0" t="s">
        <v>91</v>
      </c>
      <c r="C333" s="0" t="str">
        <f aca="false">LEFT(B333,3)</f>
        <v>Tel</v>
      </c>
      <c r="D333" s="0" t="s">
        <v>16</v>
      </c>
      <c r="E333" s="0" t="n">
        <v>8</v>
      </c>
      <c r="F333" s="0" t="n">
        <v>50</v>
      </c>
    </row>
    <row r="334" customFormat="false" ht="12.75" hidden="false" customHeight="false" outlineLevel="0" collapsed="false">
      <c r="A334" s="0" t="str">
        <f aca="false">B334&amp;";"&amp;C334&amp;";"&amp;D334&amp;";"&amp;E334&amp;";"&amp;F334&amp;";"</f>
        <v>Tele-Vue;Tel;Plossl;11;50;</v>
      </c>
      <c r="B334" s="0" t="s">
        <v>91</v>
      </c>
      <c r="C334" s="0" t="str">
        <f aca="false">LEFT(B334,3)</f>
        <v>Tel</v>
      </c>
      <c r="D334" s="0" t="s">
        <v>16</v>
      </c>
      <c r="E334" s="0" t="n">
        <v>11</v>
      </c>
      <c r="F334" s="0" t="n">
        <v>50</v>
      </c>
    </row>
    <row r="335" customFormat="false" ht="12.75" hidden="false" customHeight="false" outlineLevel="0" collapsed="false">
      <c r="A335" s="0" t="str">
        <f aca="false">B335&amp;";"&amp;C335&amp;";"&amp;D335&amp;";"&amp;E335&amp;";"&amp;F335&amp;";"</f>
        <v>Tele-Vue;Tel;Plossl;15;50;</v>
      </c>
      <c r="B335" s="0" t="s">
        <v>91</v>
      </c>
      <c r="C335" s="0" t="str">
        <f aca="false">LEFT(B335,3)</f>
        <v>Tel</v>
      </c>
      <c r="D335" s="0" t="s">
        <v>16</v>
      </c>
      <c r="E335" s="0" t="n">
        <v>15</v>
      </c>
      <c r="F335" s="0" t="n">
        <v>50</v>
      </c>
    </row>
    <row r="336" customFormat="false" ht="12.75" hidden="false" customHeight="false" outlineLevel="0" collapsed="false">
      <c r="A336" s="0" t="str">
        <f aca="false">B336&amp;";"&amp;C336&amp;";"&amp;D336&amp;";"&amp;E336&amp;";"&amp;F336&amp;";"</f>
        <v>Tele-Vue;Tel;Plossl;20;50;</v>
      </c>
      <c r="B336" s="0" t="s">
        <v>91</v>
      </c>
      <c r="C336" s="0" t="str">
        <f aca="false">LEFT(B336,3)</f>
        <v>Tel</v>
      </c>
      <c r="D336" s="0" t="s">
        <v>16</v>
      </c>
      <c r="E336" s="0" t="n">
        <v>20</v>
      </c>
      <c r="F336" s="0" t="n">
        <v>50</v>
      </c>
    </row>
    <row r="337" customFormat="false" ht="12.75" hidden="false" customHeight="false" outlineLevel="0" collapsed="false">
      <c r="A337" s="0" t="str">
        <f aca="false">B337&amp;";"&amp;C337&amp;";"&amp;D337&amp;";"&amp;E337&amp;";"&amp;F337&amp;";"</f>
        <v>Tele-Vue;Tel;Plossl;25;50;</v>
      </c>
      <c r="B337" s="0" t="s">
        <v>91</v>
      </c>
      <c r="C337" s="0" t="str">
        <f aca="false">LEFT(B337,3)</f>
        <v>Tel</v>
      </c>
      <c r="D337" s="0" t="s">
        <v>16</v>
      </c>
      <c r="E337" s="0" t="n">
        <v>25</v>
      </c>
      <c r="F337" s="0" t="n">
        <v>50</v>
      </c>
    </row>
    <row r="338" customFormat="false" ht="12.75" hidden="false" customHeight="false" outlineLevel="0" collapsed="false">
      <c r="A338" s="0" t="str">
        <f aca="false">B338&amp;";"&amp;C338&amp;";"&amp;D338&amp;";"&amp;E338&amp;";"&amp;F338&amp;";"</f>
        <v>Tele-Vue;Tel;Plossl;32;50;</v>
      </c>
      <c r="B338" s="0" t="s">
        <v>91</v>
      </c>
      <c r="C338" s="0" t="str">
        <f aca="false">LEFT(B338,3)</f>
        <v>Tel</v>
      </c>
      <c r="D338" s="0" t="s">
        <v>16</v>
      </c>
      <c r="E338" s="0" t="n">
        <v>32</v>
      </c>
      <c r="F338" s="0" t="n">
        <v>50</v>
      </c>
    </row>
    <row r="339" customFormat="false" ht="12.75" hidden="false" customHeight="false" outlineLevel="0" collapsed="false">
      <c r="A339" s="0" t="str">
        <f aca="false">B339&amp;";"&amp;C339&amp;";"&amp;D339&amp;";"&amp;E339&amp;";"&amp;F339&amp;";"</f>
        <v>Tele-Vue;Tel;Plossl;40;44;</v>
      </c>
      <c r="B339" s="0" t="s">
        <v>91</v>
      </c>
      <c r="C339" s="0" t="str">
        <f aca="false">LEFT(B339,3)</f>
        <v>Tel</v>
      </c>
      <c r="D339" s="0" t="s">
        <v>16</v>
      </c>
      <c r="E339" s="0" t="n">
        <v>40</v>
      </c>
      <c r="F339" s="0" t="n">
        <v>44</v>
      </c>
    </row>
    <row r="340" customFormat="false" ht="12.75" hidden="false" customHeight="false" outlineLevel="0" collapsed="false">
      <c r="A340" s="0" t="str">
        <f aca="false">B340&amp;";"&amp;C340&amp;";"&amp;D340&amp;";"&amp;E340&amp;";"&amp;F340&amp;";"</f>
        <v>Tele-Vue;Tel;Plossl;55;50;</v>
      </c>
      <c r="B340" s="0" t="s">
        <v>91</v>
      </c>
      <c r="C340" s="0" t="str">
        <f aca="false">LEFT(B340,3)</f>
        <v>Tel</v>
      </c>
      <c r="D340" s="0" t="s">
        <v>16</v>
      </c>
      <c r="E340" s="0" t="n">
        <v>55</v>
      </c>
      <c r="F340" s="0" t="n">
        <v>50</v>
      </c>
    </row>
    <row r="341" customFormat="false" ht="12.75" hidden="false" customHeight="false" outlineLevel="0" collapsed="false">
      <c r="A341" s="0" t="str">
        <f aca="false">B341&amp;";"&amp;C341&amp;";"&amp;D341&amp;";"&amp;E341&amp;";"&amp;F341&amp;";"</f>
        <v>Tele-Vue;Tel;Radian;3;60;</v>
      </c>
      <c r="B341" s="0" t="s">
        <v>91</v>
      </c>
      <c r="C341" s="0" t="str">
        <f aca="false">LEFT(B341,3)</f>
        <v>Tel</v>
      </c>
      <c r="D341" s="0" t="s">
        <v>100</v>
      </c>
      <c r="E341" s="0" t="n">
        <v>3</v>
      </c>
      <c r="F341" s="0" t="n">
        <v>60</v>
      </c>
    </row>
    <row r="342" customFormat="false" ht="12.75" hidden="false" customHeight="false" outlineLevel="0" collapsed="false">
      <c r="A342" s="0" t="str">
        <f aca="false">B342&amp;";"&amp;C342&amp;";"&amp;D342&amp;";"&amp;E342&amp;";"&amp;F342&amp;";"</f>
        <v>Tele-Vue;Tel;Radian;4;60;</v>
      </c>
      <c r="B342" s="0" t="s">
        <v>91</v>
      </c>
      <c r="C342" s="0" t="str">
        <f aca="false">LEFT(B342,3)</f>
        <v>Tel</v>
      </c>
      <c r="D342" s="0" t="s">
        <v>100</v>
      </c>
      <c r="E342" s="0" t="n">
        <v>4</v>
      </c>
      <c r="F342" s="0" t="n">
        <v>60</v>
      </c>
    </row>
    <row r="343" customFormat="false" ht="12.75" hidden="false" customHeight="false" outlineLevel="0" collapsed="false">
      <c r="A343" s="0" t="str">
        <f aca="false">B343&amp;";"&amp;C343&amp;";"&amp;D343&amp;";"&amp;E343&amp;";"&amp;F343&amp;";"</f>
        <v>Tele-Vue;Tel;Radian;5;60;</v>
      </c>
      <c r="B343" s="0" t="s">
        <v>91</v>
      </c>
      <c r="C343" s="0" t="str">
        <f aca="false">LEFT(B343,3)</f>
        <v>Tel</v>
      </c>
      <c r="D343" s="0" t="s">
        <v>100</v>
      </c>
      <c r="E343" s="0" t="n">
        <v>5</v>
      </c>
      <c r="F343" s="0" t="n">
        <v>60</v>
      </c>
    </row>
    <row r="344" customFormat="false" ht="12.75" hidden="false" customHeight="false" outlineLevel="0" collapsed="false">
      <c r="A344" s="0" t="str">
        <f aca="false">B344&amp;";"&amp;C344&amp;";"&amp;D344&amp;";"&amp;E344&amp;";"&amp;F344&amp;";"</f>
        <v>Tele-Vue;Tel;Radian;6;60;</v>
      </c>
      <c r="B344" s="0" t="s">
        <v>91</v>
      </c>
      <c r="C344" s="0" t="str">
        <f aca="false">LEFT(B344,3)</f>
        <v>Tel</v>
      </c>
      <c r="D344" s="0" t="s">
        <v>100</v>
      </c>
      <c r="E344" s="0" t="n">
        <v>6</v>
      </c>
      <c r="F344" s="0" t="n">
        <v>60</v>
      </c>
    </row>
    <row r="345" customFormat="false" ht="12.75" hidden="false" customHeight="false" outlineLevel="0" collapsed="false">
      <c r="A345" s="0" t="str">
        <f aca="false">B345&amp;";"&amp;C345&amp;";"&amp;D345&amp;";"&amp;E345&amp;";"&amp;F345&amp;";"</f>
        <v>Tele-Vue;Tel;Radian;8;60;</v>
      </c>
      <c r="B345" s="0" t="s">
        <v>91</v>
      </c>
      <c r="C345" s="0" t="str">
        <f aca="false">LEFT(B345,3)</f>
        <v>Tel</v>
      </c>
      <c r="D345" s="0" t="s">
        <v>100</v>
      </c>
      <c r="E345" s="0" t="n">
        <v>8</v>
      </c>
      <c r="F345" s="0" t="n">
        <v>60</v>
      </c>
    </row>
    <row r="346" customFormat="false" ht="12.75" hidden="false" customHeight="false" outlineLevel="0" collapsed="false">
      <c r="A346" s="0" t="str">
        <f aca="false">B346&amp;";"&amp;C346&amp;";"&amp;D346&amp;";"&amp;E346&amp;";"&amp;F346&amp;";"</f>
        <v>Tele-Vue;Tel;Radian;10.5;60;</v>
      </c>
      <c r="B346" s="0" t="s">
        <v>91</v>
      </c>
      <c r="C346" s="0" t="str">
        <f aca="false">LEFT(B346,3)</f>
        <v>Tel</v>
      </c>
      <c r="D346" s="0" t="s">
        <v>100</v>
      </c>
      <c r="E346" s="0" t="n">
        <v>10.5</v>
      </c>
      <c r="F346" s="0" t="n">
        <v>60</v>
      </c>
    </row>
    <row r="347" customFormat="false" ht="12.75" hidden="false" customHeight="false" outlineLevel="0" collapsed="false">
      <c r="A347" s="0" t="str">
        <f aca="false">B347&amp;";"&amp;C347&amp;";"&amp;D347&amp;";"&amp;E347&amp;";"&amp;F347&amp;";"</f>
        <v>Tele-Vue;Tel;Radian;12;60;</v>
      </c>
      <c r="B347" s="0" t="s">
        <v>91</v>
      </c>
      <c r="C347" s="0" t="str">
        <f aca="false">LEFT(B347,3)</f>
        <v>Tel</v>
      </c>
      <c r="D347" s="0" t="s">
        <v>100</v>
      </c>
      <c r="E347" s="0" t="n">
        <v>12</v>
      </c>
      <c r="F347" s="0" t="n">
        <v>60</v>
      </c>
    </row>
    <row r="348" customFormat="false" ht="12.75" hidden="false" customHeight="false" outlineLevel="0" collapsed="false">
      <c r="A348" s="0" t="str">
        <f aca="false">B348&amp;";"&amp;C348&amp;";"&amp;D348&amp;";"&amp;E348&amp;";"&amp;F348&amp;";"</f>
        <v>Tele-Vue;Tel;Radian;14;60;</v>
      </c>
      <c r="B348" s="0" t="s">
        <v>91</v>
      </c>
      <c r="C348" s="0" t="str">
        <f aca="false">LEFT(B348,3)</f>
        <v>Tel</v>
      </c>
      <c r="D348" s="0" t="s">
        <v>100</v>
      </c>
      <c r="E348" s="0" t="n">
        <v>14</v>
      </c>
      <c r="F348" s="0" t="n">
        <v>60</v>
      </c>
    </row>
    <row r="349" customFormat="false" ht="12.75" hidden="false" customHeight="false" outlineLevel="0" collapsed="false">
      <c r="A349" s="0" t="str">
        <f aca="false">B349&amp;";"&amp;C349&amp;";"&amp;D349&amp;";"&amp;E349&amp;";"&amp;F349&amp;";"</f>
        <v>Tele-Vue;Tel;Radian;18;60;</v>
      </c>
      <c r="B349" s="0" t="s">
        <v>91</v>
      </c>
      <c r="C349" s="0" t="str">
        <f aca="false">LEFT(B349,3)</f>
        <v>Tel</v>
      </c>
      <c r="D349" s="0" t="s">
        <v>100</v>
      </c>
      <c r="E349" s="0" t="n">
        <v>18</v>
      </c>
      <c r="F349" s="0" t="n">
        <v>60</v>
      </c>
    </row>
    <row r="350" customFormat="false" ht="12.75" hidden="false" customHeight="false" outlineLevel="0" collapsed="false">
      <c r="A350" s="0" t="str">
        <f aca="false">B350&amp;";"&amp;C350&amp;";"&amp;D350&amp;";"&amp;E350&amp;";"&amp;F350&amp;";"</f>
        <v>Tele-Vue;Tel;Wide Field;15;65;</v>
      </c>
      <c r="B350" s="0" t="s">
        <v>91</v>
      </c>
      <c r="C350" s="0" t="str">
        <f aca="false">LEFT(B350,3)</f>
        <v>Tel</v>
      </c>
      <c r="D350" s="0" t="s">
        <v>101</v>
      </c>
      <c r="E350" s="0" t="n">
        <v>15</v>
      </c>
      <c r="F350" s="0" t="n">
        <v>65</v>
      </c>
    </row>
    <row r="351" customFormat="false" ht="12.75" hidden="false" customHeight="false" outlineLevel="0" collapsed="false">
      <c r="A351" s="0" t="str">
        <f aca="false">B351&amp;";"&amp;C351&amp;";"&amp;D351&amp;";"&amp;E351&amp;";"&amp;F351&amp;";"</f>
        <v>Tele-Vue;Tel;Wide Field;19;65;</v>
      </c>
      <c r="B351" s="0" t="s">
        <v>91</v>
      </c>
      <c r="C351" s="0" t="str">
        <f aca="false">LEFT(B351,3)</f>
        <v>Tel</v>
      </c>
      <c r="D351" s="0" t="s">
        <v>101</v>
      </c>
      <c r="E351" s="0" t="n">
        <v>19</v>
      </c>
      <c r="F351" s="0" t="n">
        <v>65</v>
      </c>
    </row>
    <row r="352" customFormat="false" ht="12.75" hidden="false" customHeight="false" outlineLevel="0" collapsed="false">
      <c r="A352" s="0" t="str">
        <f aca="false">B352&amp;";"&amp;C352&amp;";"&amp;D352&amp;";"&amp;E352&amp;";"&amp;F352&amp;";"</f>
        <v>Tele-Vue;Tel;Wide Field;24;65;</v>
      </c>
      <c r="B352" s="0" t="s">
        <v>91</v>
      </c>
      <c r="C352" s="0" t="str">
        <f aca="false">LEFT(B352,3)</f>
        <v>Tel</v>
      </c>
      <c r="D352" s="0" t="s">
        <v>101</v>
      </c>
      <c r="E352" s="0" t="n">
        <v>24</v>
      </c>
      <c r="F352" s="0" t="n">
        <v>65</v>
      </c>
    </row>
    <row r="353" customFormat="false" ht="12.75" hidden="false" customHeight="false" outlineLevel="0" collapsed="false">
      <c r="A353" s="0" t="str">
        <f aca="false">B353&amp;";"&amp;C353&amp;";"&amp;D353&amp;";"&amp;E353&amp;";"&amp;F353&amp;";"</f>
        <v>Tele-Vue;Tel;Wide Field;32;65;</v>
      </c>
      <c r="B353" s="0" t="s">
        <v>91</v>
      </c>
      <c r="C353" s="0" t="str">
        <f aca="false">LEFT(B353,3)</f>
        <v>Tel</v>
      </c>
      <c r="D353" s="0" t="s">
        <v>101</v>
      </c>
      <c r="E353" s="0" t="n">
        <v>32</v>
      </c>
      <c r="F353" s="0" t="n">
        <v>65</v>
      </c>
    </row>
    <row r="354" customFormat="false" ht="12.75" hidden="false" customHeight="false" outlineLevel="0" collapsed="false">
      <c r="A354" s="0" t="str">
        <f aca="false">B354&amp;";"&amp;C354&amp;";"&amp;D354&amp;";"&amp;E354&amp;";"&amp;F354&amp;";"</f>
        <v>Tele-Vue;Tel;Wide Field;40;65;</v>
      </c>
      <c r="B354" s="0" t="s">
        <v>91</v>
      </c>
      <c r="C354" s="0" t="str">
        <f aca="false">LEFT(B354,3)</f>
        <v>Tel</v>
      </c>
      <c r="D354" s="0" t="s">
        <v>101</v>
      </c>
      <c r="E354" s="0" t="n">
        <v>40</v>
      </c>
      <c r="F354" s="0" t="n">
        <v>65</v>
      </c>
    </row>
    <row r="355" customFormat="false" ht="12.75" hidden="false" customHeight="false" outlineLevel="0" collapsed="false">
      <c r="A355" s="0" t="str">
        <f aca="false">B355&amp;";"&amp;C355&amp;";"&amp;D355&amp;";"&amp;E355&amp;";"&amp;F355&amp;";"</f>
        <v>Tele-Vue;Tel;Zoom 8-24;8;55;</v>
      </c>
      <c r="B355" s="0" t="s">
        <v>91</v>
      </c>
      <c r="C355" s="0" t="str">
        <f aca="false">LEFT(B355,3)</f>
        <v>Tel</v>
      </c>
      <c r="D355" s="0" t="s">
        <v>102</v>
      </c>
      <c r="E355" s="0" t="n">
        <v>8</v>
      </c>
      <c r="F355" s="0" t="n">
        <v>55</v>
      </c>
    </row>
    <row r="356" customFormat="false" ht="12.75" hidden="false" customHeight="false" outlineLevel="0" collapsed="false">
      <c r="A356" s="0" t="str">
        <f aca="false">B356&amp;";"&amp;C356&amp;";"&amp;D356&amp;";"&amp;E356&amp;";"&amp;F356&amp;";"</f>
        <v>Tele-Vue;Tel;Zoom 8-24;24;40;</v>
      </c>
      <c r="B356" s="0" t="s">
        <v>91</v>
      </c>
      <c r="C356" s="0" t="str">
        <f aca="false">LEFT(B356,3)</f>
        <v>Tel</v>
      </c>
      <c r="D356" s="0" t="s">
        <v>102</v>
      </c>
      <c r="E356" s="0" t="n">
        <v>24</v>
      </c>
      <c r="F356" s="0" t="n">
        <v>40</v>
      </c>
    </row>
    <row r="357" customFormat="false" ht="12.75" hidden="false" customHeight="false" outlineLevel="0" collapsed="false">
      <c r="A357" s="0" t="str">
        <f aca="false">B357&amp;";"&amp;C357&amp;";"&amp;D357&amp;";"&amp;E357&amp;";"&amp;F357&amp;";"</f>
        <v>Unitron;Uni;Unitron;30;88;</v>
      </c>
      <c r="B357" s="0" t="s">
        <v>103</v>
      </c>
      <c r="C357" s="0" t="str">
        <f aca="false">LEFT(B357,3)</f>
        <v>Uni</v>
      </c>
      <c r="D357" s="0" t="s">
        <v>103</v>
      </c>
      <c r="E357" s="0" t="n">
        <v>30</v>
      </c>
      <c r="F357" s="0" t="n">
        <v>88</v>
      </c>
    </row>
    <row r="358" customFormat="false" ht="12.75" hidden="false" customHeight="false" outlineLevel="0" collapsed="false">
      <c r="A358" s="0" t="str">
        <f aca="false">B358&amp;";"&amp;C358&amp;";"&amp;D358&amp;";"&amp;E358&amp;";"&amp;F358&amp;";"</f>
        <v>University optics;UO;Erfle;16;65;</v>
      </c>
      <c r="B358" s="0" t="s">
        <v>104</v>
      </c>
      <c r="C358" s="0" t="s">
        <v>105</v>
      </c>
      <c r="D358" s="0" t="s">
        <v>46</v>
      </c>
      <c r="E358" s="0" t="n">
        <v>16</v>
      </c>
      <c r="F358" s="0" t="n">
        <v>65</v>
      </c>
    </row>
    <row r="359" customFormat="false" ht="12.75" hidden="false" customHeight="false" outlineLevel="0" collapsed="false">
      <c r="A359" s="0" t="str">
        <f aca="false">B359&amp;";"&amp;C359&amp;";"&amp;D359&amp;";"&amp;E359&amp;";"&amp;F359&amp;";"</f>
        <v>University optics;UO;Erfle;20;65;</v>
      </c>
      <c r="B359" s="0" t="s">
        <v>104</v>
      </c>
      <c r="C359" s="0" t="s">
        <v>105</v>
      </c>
      <c r="D359" s="0" t="s">
        <v>46</v>
      </c>
      <c r="E359" s="0" t="n">
        <v>20</v>
      </c>
      <c r="F359" s="0" t="n">
        <v>65</v>
      </c>
    </row>
    <row r="360" customFormat="false" ht="12.75" hidden="false" customHeight="false" outlineLevel="0" collapsed="false">
      <c r="A360" s="0" t="str">
        <f aca="false">B360&amp;";"&amp;C360&amp;";"&amp;D360&amp;";"&amp;E360&amp;";"&amp;F360&amp;";"</f>
        <v>University optics;UO;Erfle;25;60;</v>
      </c>
      <c r="B360" s="0" t="s">
        <v>104</v>
      </c>
      <c r="C360" s="0" t="s">
        <v>105</v>
      </c>
      <c r="D360" s="0" t="s">
        <v>46</v>
      </c>
      <c r="E360" s="0" t="n">
        <v>25</v>
      </c>
      <c r="F360" s="0" t="n">
        <v>60</v>
      </c>
    </row>
    <row r="361" customFormat="false" ht="12.75" hidden="false" customHeight="false" outlineLevel="0" collapsed="false">
      <c r="A361" s="0" t="str">
        <f aca="false">B361&amp;";"&amp;C361&amp;";"&amp;D361&amp;";"&amp;E361&amp;";"&amp;F361&amp;";"</f>
        <v>University optics;UO;II;32;60;</v>
      </c>
      <c r="B361" s="0" t="s">
        <v>104</v>
      </c>
      <c r="C361" s="0" t="s">
        <v>105</v>
      </c>
      <c r="D361" s="0" t="s">
        <v>106</v>
      </c>
      <c r="E361" s="0" t="n">
        <v>32</v>
      </c>
      <c r="F361" s="0" t="n">
        <v>60</v>
      </c>
    </row>
    <row r="362" customFormat="false" ht="12.75" hidden="false" customHeight="false" outlineLevel="0" collapsed="false">
      <c r="A362" s="0" t="str">
        <f aca="false">B362&amp;";"&amp;C362&amp;";"&amp;D362&amp;";"&amp;E362&amp;";"&amp;F362&amp;";"</f>
        <v>University optics;UO;MK-70;25;70;</v>
      </c>
      <c r="B362" s="0" t="s">
        <v>104</v>
      </c>
      <c r="C362" s="0" t="s">
        <v>105</v>
      </c>
      <c r="D362" s="0" t="s">
        <v>107</v>
      </c>
      <c r="E362" s="0" t="n">
        <v>25</v>
      </c>
      <c r="F362" s="0" t="n">
        <v>70</v>
      </c>
    </row>
    <row r="363" customFormat="false" ht="12.75" hidden="false" customHeight="false" outlineLevel="0" collapsed="false">
      <c r="A363" s="0" t="str">
        <f aca="false">B363&amp;";"&amp;C363&amp;";"&amp;D363&amp;";"&amp;E363&amp;";"&amp;F363&amp;";"</f>
        <v>University optics;UO;MK-70;40;70;</v>
      </c>
      <c r="B363" s="0" t="s">
        <v>104</v>
      </c>
      <c r="C363" s="0" t="s">
        <v>105</v>
      </c>
      <c r="D363" s="0" t="s">
        <v>107</v>
      </c>
      <c r="E363" s="0" t="n">
        <v>40</v>
      </c>
      <c r="F363" s="0" t="n">
        <v>70</v>
      </c>
    </row>
    <row r="364" customFormat="false" ht="12.75" hidden="false" customHeight="false" outlineLevel="0" collapsed="false">
      <c r="A364" s="0" t="str">
        <f aca="false">B364&amp;";"&amp;C364&amp;";"&amp;D364&amp;";"&amp;E364&amp;";"&amp;F364&amp;";"</f>
        <v>University optics;UO;Orthoscopic;4;45;</v>
      </c>
      <c r="B364" s="0" t="s">
        <v>104</v>
      </c>
      <c r="C364" s="0" t="s">
        <v>105</v>
      </c>
      <c r="D364" s="0" t="s">
        <v>20</v>
      </c>
      <c r="E364" s="0" t="n">
        <v>4</v>
      </c>
      <c r="F364" s="0" t="n">
        <v>45</v>
      </c>
    </row>
    <row r="365" customFormat="false" ht="12.75" hidden="false" customHeight="false" outlineLevel="0" collapsed="false">
      <c r="A365" s="0" t="str">
        <f aca="false">B365&amp;";"&amp;C365&amp;";"&amp;D365&amp;";"&amp;E365&amp;";"&amp;F365&amp;";"</f>
        <v>University optics;UO;Orthoscopic;5;45;</v>
      </c>
      <c r="B365" s="0" t="s">
        <v>104</v>
      </c>
      <c r="C365" s="0" t="s">
        <v>105</v>
      </c>
      <c r="D365" s="0" t="s">
        <v>20</v>
      </c>
      <c r="E365" s="0" t="n">
        <v>5</v>
      </c>
      <c r="F365" s="0" t="n">
        <v>45</v>
      </c>
    </row>
    <row r="366" customFormat="false" ht="12.75" hidden="false" customHeight="false" outlineLevel="0" collapsed="false">
      <c r="A366" s="0" t="str">
        <f aca="false">B366&amp;";"&amp;C366&amp;";"&amp;D366&amp;";"&amp;E366&amp;";"&amp;F366&amp;";"</f>
        <v>University optics;UO;Orthoscopic;7;45;</v>
      </c>
      <c r="B366" s="0" t="s">
        <v>104</v>
      </c>
      <c r="C366" s="0" t="s">
        <v>105</v>
      </c>
      <c r="D366" s="0" t="s">
        <v>20</v>
      </c>
      <c r="E366" s="0" t="n">
        <v>7</v>
      </c>
      <c r="F366" s="0" t="n">
        <v>45</v>
      </c>
    </row>
    <row r="367" customFormat="false" ht="12.75" hidden="false" customHeight="false" outlineLevel="0" collapsed="false">
      <c r="A367" s="0" t="str">
        <f aca="false">B367&amp;";"&amp;C367&amp;";"&amp;D367&amp;";"&amp;E367&amp;";"&amp;F367&amp;";"</f>
        <v>University optics;UO;Orthoscopic;12;45;</v>
      </c>
      <c r="B367" s="0" t="s">
        <v>104</v>
      </c>
      <c r="C367" s="0" t="s">
        <v>105</v>
      </c>
      <c r="D367" s="0" t="s">
        <v>20</v>
      </c>
      <c r="E367" s="0" t="n">
        <v>12</v>
      </c>
      <c r="F367" s="0" t="n">
        <v>45</v>
      </c>
    </row>
    <row r="368" customFormat="false" ht="12.75" hidden="false" customHeight="false" outlineLevel="0" collapsed="false">
      <c r="A368" s="0" t="str">
        <f aca="false">B368&amp;";"&amp;C368&amp;";"&amp;D368&amp;";"&amp;E368&amp;";"&amp;F368&amp;";"</f>
        <v>University optics;UO;Orthoscopic;12.5;45;</v>
      </c>
      <c r="B368" s="0" t="s">
        <v>104</v>
      </c>
      <c r="C368" s="0" t="s">
        <v>105</v>
      </c>
      <c r="D368" s="0" t="s">
        <v>20</v>
      </c>
      <c r="E368" s="0" t="n">
        <v>12.5</v>
      </c>
      <c r="F368" s="0" t="n">
        <v>45</v>
      </c>
    </row>
    <row r="369" customFormat="false" ht="12.75" hidden="false" customHeight="false" outlineLevel="0" collapsed="false">
      <c r="A369" s="0" t="str">
        <f aca="false">B369&amp;";"&amp;C369&amp;";"&amp;D369&amp;";"&amp;E369&amp;";"&amp;F369&amp;";"</f>
        <v>University optics;UO;Orthoscopic;18;45;</v>
      </c>
      <c r="B369" s="0" t="s">
        <v>104</v>
      </c>
      <c r="C369" s="0" t="s">
        <v>105</v>
      </c>
      <c r="D369" s="0" t="s">
        <v>20</v>
      </c>
      <c r="E369" s="0" t="n">
        <v>18</v>
      </c>
      <c r="F369" s="0" t="n">
        <v>45</v>
      </c>
    </row>
    <row r="370" customFormat="false" ht="12.75" hidden="false" customHeight="false" outlineLevel="0" collapsed="false">
      <c r="A370" s="0" t="str">
        <f aca="false">B370&amp;";"&amp;C370&amp;";"&amp;D370&amp;";"&amp;E370&amp;";"&amp;F370&amp;";"</f>
        <v>University optics;UO;Orthoscopic;25;45;</v>
      </c>
      <c r="B370" s="0" t="s">
        <v>104</v>
      </c>
      <c r="C370" s="0" t="s">
        <v>105</v>
      </c>
      <c r="D370" s="0" t="s">
        <v>20</v>
      </c>
      <c r="E370" s="0" t="n">
        <v>25</v>
      </c>
      <c r="F370" s="0" t="n">
        <v>45</v>
      </c>
    </row>
    <row r="371" customFormat="false" ht="12.75" hidden="false" customHeight="false" outlineLevel="0" collapsed="false">
      <c r="A371" s="0" t="str">
        <f aca="false">B371&amp;";"&amp;C371&amp;";"&amp;D371&amp;";"&amp;E371&amp;";"&amp;F371&amp;";"</f>
        <v>University optics;UO;Plossl;12;60;</v>
      </c>
      <c r="B371" s="0" t="s">
        <v>104</v>
      </c>
      <c r="C371" s="0" t="s">
        <v>105</v>
      </c>
      <c r="D371" s="0" t="s">
        <v>16</v>
      </c>
      <c r="E371" s="0" t="n">
        <v>12</v>
      </c>
      <c r="F371" s="0" t="n">
        <v>60</v>
      </c>
    </row>
    <row r="372" customFormat="false" ht="12.75" hidden="false" customHeight="false" outlineLevel="0" collapsed="false">
      <c r="A372" s="0" t="str">
        <f aca="false">B372&amp;";"&amp;C372&amp;";"&amp;D372&amp;";"&amp;E372&amp;";"&amp;F372&amp;";"</f>
        <v>University optics;UO;Plossl;14;65;</v>
      </c>
      <c r="B372" s="0" t="s">
        <v>104</v>
      </c>
      <c r="C372" s="0" t="s">
        <v>105</v>
      </c>
      <c r="D372" s="0" t="s">
        <v>16</v>
      </c>
      <c r="E372" s="0" t="n">
        <v>14</v>
      </c>
      <c r="F372" s="0" t="n">
        <v>65</v>
      </c>
    </row>
    <row r="373" customFormat="false" ht="12.75" hidden="false" customHeight="false" outlineLevel="0" collapsed="false">
      <c r="A373" s="0" t="str">
        <f aca="false">B373&amp;";"&amp;C373&amp;";"&amp;D373&amp;";"&amp;E373&amp;";"&amp;F373&amp;";"</f>
        <v>University optics;UO;Plossl;16;65;</v>
      </c>
      <c r="B373" s="0" t="s">
        <v>104</v>
      </c>
      <c r="C373" s="0" t="s">
        <v>105</v>
      </c>
      <c r="D373" s="0" t="s">
        <v>16</v>
      </c>
      <c r="E373" s="0" t="n">
        <v>16</v>
      </c>
      <c r="F373" s="0" t="n">
        <v>65</v>
      </c>
    </row>
    <row r="374" customFormat="false" ht="12.75" hidden="false" customHeight="false" outlineLevel="0" collapsed="false">
      <c r="A374" s="0" t="str">
        <f aca="false">B374&amp;";"&amp;C374&amp;";"&amp;D374&amp;";"&amp;E374&amp;";"&amp;F374&amp;";"</f>
        <v>University optics;UO;Plossl;24;60;</v>
      </c>
      <c r="B374" s="0" t="s">
        <v>104</v>
      </c>
      <c r="C374" s="0" t="s">
        <v>105</v>
      </c>
      <c r="D374" s="0" t="s">
        <v>16</v>
      </c>
      <c r="E374" s="0" t="n">
        <v>24</v>
      </c>
      <c r="F374" s="0" t="n">
        <v>60</v>
      </c>
    </row>
    <row r="375" customFormat="false" ht="12.75" hidden="false" customHeight="false" outlineLevel="0" collapsed="false">
      <c r="A375" s="0" t="str">
        <f aca="false">B375&amp;";"&amp;C375&amp;";"&amp;D375&amp;";"&amp;E375&amp;";"&amp;F375&amp;";"</f>
        <v>University optics;UO;Plossl;32;52;</v>
      </c>
      <c r="B375" s="0" t="s">
        <v>104</v>
      </c>
      <c r="C375" s="0" t="s">
        <v>105</v>
      </c>
      <c r="D375" s="0" t="s">
        <v>16</v>
      </c>
      <c r="E375" s="0" t="n">
        <v>32</v>
      </c>
      <c r="F375" s="0" t="n">
        <v>52</v>
      </c>
    </row>
    <row r="376" customFormat="false" ht="12.75" hidden="false" customHeight="false" outlineLevel="0" collapsed="false">
      <c r="A376" s="0" t="str">
        <f aca="false">B376&amp;";"&amp;C376&amp;";"&amp;D376&amp;";"&amp;E376&amp;";"&amp;F376&amp;";"</f>
        <v>University optics;UO;Plossl;32;45;</v>
      </c>
      <c r="B376" s="0" t="s">
        <v>104</v>
      </c>
      <c r="C376" s="0" t="s">
        <v>105</v>
      </c>
      <c r="D376" s="0" t="s">
        <v>16</v>
      </c>
      <c r="E376" s="0" t="n">
        <v>32</v>
      </c>
      <c r="F376" s="0" t="n">
        <v>45</v>
      </c>
    </row>
    <row r="377" customFormat="false" ht="12.75" hidden="false" customHeight="false" outlineLevel="0" collapsed="false">
      <c r="A377" s="0" t="str">
        <f aca="false">B377&amp;";"&amp;C377&amp;";"&amp;D377&amp;";"&amp;E377&amp;";"&amp;F377&amp;";"</f>
        <v>University optics;UO;Plossl;55;50;</v>
      </c>
      <c r="B377" s="0" t="s">
        <v>104</v>
      </c>
      <c r="C377" s="0" t="s">
        <v>105</v>
      </c>
      <c r="D377" s="0" t="s">
        <v>16</v>
      </c>
      <c r="E377" s="0" t="n">
        <v>55</v>
      </c>
      <c r="F377" s="0" t="n">
        <v>50</v>
      </c>
    </row>
    <row r="378" customFormat="false" ht="12.75" hidden="false" customHeight="false" outlineLevel="0" collapsed="false">
      <c r="A378" s="0" t="str">
        <f aca="false">B378&amp;";"&amp;C378&amp;";"&amp;D378&amp;";"&amp;E378&amp;";"&amp;F378&amp;";"</f>
        <v>University optics;UO;Orthoscopic;9;45;</v>
      </c>
      <c r="B378" s="0" t="s">
        <v>104</v>
      </c>
      <c r="C378" s="0" t="s">
        <v>105</v>
      </c>
      <c r="D378" s="0" t="s">
        <v>20</v>
      </c>
      <c r="E378" s="0" t="n">
        <v>9</v>
      </c>
      <c r="F378" s="0" t="n">
        <v>45</v>
      </c>
    </row>
    <row r="379" customFormat="false" ht="12.75" hidden="false" customHeight="false" outlineLevel="0" collapsed="false">
      <c r="A379" s="0" t="str">
        <f aca="false">B379&amp;";"&amp;C379&amp;";"&amp;D379&amp;";"&amp;E379&amp;";"&amp;F379&amp;";"</f>
        <v>Vixen;Vix;AV;30;70;</v>
      </c>
      <c r="B379" s="0" t="s">
        <v>108</v>
      </c>
      <c r="C379" s="0" t="str">
        <f aca="false">LEFT(B379,3)</f>
        <v>Vix</v>
      </c>
      <c r="D379" s="0" t="s">
        <v>109</v>
      </c>
      <c r="E379" s="0" t="n">
        <v>30</v>
      </c>
      <c r="F379" s="0" t="n">
        <v>70</v>
      </c>
    </row>
    <row r="380" customFormat="false" ht="12.75" hidden="false" customHeight="false" outlineLevel="0" collapsed="false">
      <c r="A380" s="0" t="str">
        <f aca="false">B380&amp;";"&amp;C380&amp;";"&amp;D380&amp;";"&amp;E380&amp;";"&amp;F380&amp;";"</f>
        <v>Vixen;Vix;Erfle;32;60;</v>
      </c>
      <c r="B380" s="0" t="s">
        <v>108</v>
      </c>
      <c r="C380" s="0" t="str">
        <f aca="false">LEFT(B380,3)</f>
        <v>Vix</v>
      </c>
      <c r="D380" s="0" t="s">
        <v>46</v>
      </c>
      <c r="E380" s="0" t="n">
        <v>32</v>
      </c>
      <c r="F380" s="0" t="n">
        <v>60</v>
      </c>
    </row>
    <row r="381" customFormat="false" ht="12.75" hidden="false" customHeight="false" outlineLevel="0" collapsed="false">
      <c r="A381" s="0" t="str">
        <f aca="false">B381&amp;";"&amp;C381&amp;";"&amp;D381&amp;";"&amp;E381&amp;";"&amp;F381&amp;";"</f>
        <v>Vixen;Vix;Kellner;4;50;</v>
      </c>
      <c r="B381" s="0" t="s">
        <v>108</v>
      </c>
      <c r="C381" s="0" t="str">
        <f aca="false">LEFT(B381,3)</f>
        <v>Vix</v>
      </c>
      <c r="D381" s="0" t="s">
        <v>77</v>
      </c>
      <c r="E381" s="0" t="n">
        <v>4</v>
      </c>
      <c r="F381" s="0" t="n">
        <v>50</v>
      </c>
    </row>
    <row r="382" customFormat="false" ht="12.75" hidden="false" customHeight="false" outlineLevel="0" collapsed="false">
      <c r="A382" s="0" t="str">
        <f aca="false">B382&amp;";"&amp;C382&amp;";"&amp;D382&amp;";"&amp;E382&amp;";"&amp;F382&amp;";"</f>
        <v>Vixen;Vix;Kellner;25;45;</v>
      </c>
      <c r="B382" s="0" t="s">
        <v>108</v>
      </c>
      <c r="C382" s="0" t="str">
        <f aca="false">LEFT(B382,3)</f>
        <v>Vix</v>
      </c>
      <c r="D382" s="0" t="s">
        <v>77</v>
      </c>
      <c r="E382" s="0" t="n">
        <v>25</v>
      </c>
      <c r="F382" s="0" t="n">
        <v>45</v>
      </c>
    </row>
    <row r="383" customFormat="false" ht="12.75" hidden="false" customHeight="false" outlineLevel="0" collapsed="false">
      <c r="A383" s="0" t="str">
        <f aca="false">B383&amp;";"&amp;C383&amp;";"&amp;D383&amp;";"&amp;E383&amp;";"&amp;F383&amp;";"</f>
        <v>Vixen;Vix;Kellner;60;40;</v>
      </c>
      <c r="B383" s="0" t="s">
        <v>108</v>
      </c>
      <c r="C383" s="0" t="str">
        <f aca="false">LEFT(B383,3)</f>
        <v>Vix</v>
      </c>
      <c r="D383" s="0" t="s">
        <v>77</v>
      </c>
      <c r="E383" s="0" t="n">
        <v>60</v>
      </c>
      <c r="F383" s="0" t="n">
        <v>40</v>
      </c>
    </row>
    <row r="384" customFormat="false" ht="12.75" hidden="false" customHeight="false" outlineLevel="0" collapsed="false">
      <c r="A384" s="0" t="str">
        <f aca="false">B384&amp;";"&amp;C384&amp;";"&amp;D384&amp;";"&amp;E384&amp;";"&amp;F384&amp;";"</f>
        <v>Vixen;Vix;Lanthanum Superwide;5;65;</v>
      </c>
      <c r="B384" s="0" t="s">
        <v>108</v>
      </c>
      <c r="C384" s="0" t="str">
        <f aca="false">LEFT(B384,3)</f>
        <v>Vix</v>
      </c>
      <c r="D384" s="0" t="s">
        <v>69</v>
      </c>
      <c r="E384" s="0" t="n">
        <v>5</v>
      </c>
      <c r="F384" s="0" t="n">
        <v>65</v>
      </c>
    </row>
    <row r="385" customFormat="false" ht="12.75" hidden="false" customHeight="false" outlineLevel="0" collapsed="false">
      <c r="A385" s="0" t="str">
        <f aca="false">B385&amp;";"&amp;C385&amp;";"&amp;D385&amp;";"&amp;E385&amp;";"&amp;F385&amp;";"</f>
        <v>Vixen;Vix;LVW Lanthanum Superwide;3.5;65;</v>
      </c>
      <c r="B385" s="0" t="s">
        <v>108</v>
      </c>
      <c r="C385" s="0" t="str">
        <f aca="false">LEFT(B385,3)</f>
        <v>Vix</v>
      </c>
      <c r="D385" s="0" t="s">
        <v>110</v>
      </c>
      <c r="E385" s="0" t="n">
        <v>3.5</v>
      </c>
      <c r="F385" s="0" t="n">
        <v>65</v>
      </c>
    </row>
    <row r="386" customFormat="false" ht="12.75" hidden="false" customHeight="false" outlineLevel="0" collapsed="false">
      <c r="A386" s="0" t="str">
        <f aca="false">B386&amp;";"&amp;C386&amp;";"&amp;D386&amp;";"&amp;E386&amp;";"&amp;F386&amp;";"</f>
        <v>Vixen;Vix;LVW Lanthanum Superwide;8;65;</v>
      </c>
      <c r="B386" s="0" t="s">
        <v>108</v>
      </c>
      <c r="C386" s="0" t="str">
        <f aca="false">LEFT(B386,3)</f>
        <v>Vix</v>
      </c>
      <c r="D386" s="0" t="s">
        <v>110</v>
      </c>
      <c r="E386" s="0" t="n">
        <v>8</v>
      </c>
      <c r="F386" s="0" t="n">
        <v>65</v>
      </c>
    </row>
    <row r="387" customFormat="false" ht="12.75" hidden="false" customHeight="false" outlineLevel="0" collapsed="false">
      <c r="A387" s="0" t="str">
        <f aca="false">B387&amp;";"&amp;C387&amp;";"&amp;D387&amp;";"&amp;E387&amp;";"&amp;F387&amp;";"</f>
        <v>Vixen;Vix;LVW Lanthanum Superwide;13;65;</v>
      </c>
      <c r="B387" s="0" t="s">
        <v>108</v>
      </c>
      <c r="C387" s="0" t="str">
        <f aca="false">LEFT(B387,3)</f>
        <v>Vix</v>
      </c>
      <c r="D387" s="0" t="s">
        <v>110</v>
      </c>
      <c r="E387" s="0" t="n">
        <v>13</v>
      </c>
      <c r="F387" s="0" t="n">
        <v>65</v>
      </c>
    </row>
    <row r="388" customFormat="false" ht="12.75" hidden="false" customHeight="false" outlineLevel="0" collapsed="false">
      <c r="A388" s="0" t="str">
        <f aca="false">B388&amp;";"&amp;C388&amp;";"&amp;D388&amp;";"&amp;E388&amp;";"&amp;F388&amp;";"</f>
        <v>Vixen;Vix;LVW Lanthanum Superwide;17;65;</v>
      </c>
      <c r="B388" s="0" t="s">
        <v>108</v>
      </c>
      <c r="C388" s="0" t="str">
        <f aca="false">LEFT(B388,3)</f>
        <v>Vix</v>
      </c>
      <c r="D388" s="0" t="s">
        <v>110</v>
      </c>
      <c r="E388" s="0" t="n">
        <v>17</v>
      </c>
      <c r="F388" s="0" t="n">
        <v>65</v>
      </c>
    </row>
    <row r="389" customFormat="false" ht="12.75" hidden="false" customHeight="false" outlineLevel="0" collapsed="false">
      <c r="A389" s="0" t="str">
        <f aca="false">B389&amp;";"&amp;C389&amp;";"&amp;D389&amp;";"&amp;E389&amp;";"&amp;F389&amp;";"</f>
        <v>Vixen;Vix;LVW Lanthanum Superwide;22;65;</v>
      </c>
      <c r="B389" s="0" t="s">
        <v>108</v>
      </c>
      <c r="C389" s="0" t="str">
        <f aca="false">LEFT(B389,3)</f>
        <v>Vix</v>
      </c>
      <c r="D389" s="0" t="s">
        <v>110</v>
      </c>
      <c r="E389" s="0" t="n">
        <v>22</v>
      </c>
      <c r="F389" s="0" t="n">
        <v>65</v>
      </c>
    </row>
    <row r="390" customFormat="false" ht="12.75" hidden="false" customHeight="false" outlineLevel="0" collapsed="false">
      <c r="A390" s="0" t="str">
        <f aca="false">B390&amp;";"&amp;C390&amp;";"&amp;D390&amp;";"&amp;E390&amp;";"&amp;F390&amp;";"</f>
        <v>Vixen;Vix;Plossl;5;40;</v>
      </c>
      <c r="B390" s="0" t="s">
        <v>108</v>
      </c>
      <c r="C390" s="0" t="str">
        <f aca="false">LEFT(B390,3)</f>
        <v>Vix</v>
      </c>
      <c r="D390" s="0" t="s">
        <v>16</v>
      </c>
      <c r="E390" s="0" t="n">
        <v>5</v>
      </c>
      <c r="F390" s="0" t="n">
        <v>40</v>
      </c>
    </row>
    <row r="391" customFormat="false" ht="12.75" hidden="false" customHeight="false" outlineLevel="0" collapsed="false">
      <c r="A391" s="0" t="str">
        <f aca="false">B391&amp;";"&amp;C391&amp;";"&amp;D391&amp;";"&amp;E391&amp;";"&amp;F391&amp;";"</f>
        <v>Vixen;Vix;Plossl;7.5;46;</v>
      </c>
      <c r="B391" s="0" t="s">
        <v>108</v>
      </c>
      <c r="C391" s="0" t="str">
        <f aca="false">LEFT(B391,3)</f>
        <v>Vix</v>
      </c>
      <c r="D391" s="0" t="s">
        <v>16</v>
      </c>
      <c r="E391" s="0" t="n">
        <v>7.5</v>
      </c>
      <c r="F391" s="0" t="n">
        <v>46</v>
      </c>
    </row>
    <row r="392" customFormat="false" ht="12.75" hidden="false" customHeight="false" outlineLevel="0" collapsed="false">
      <c r="A392" s="0" t="str">
        <f aca="false">B392&amp;";"&amp;C392&amp;";"&amp;D392&amp;";"&amp;E392&amp;";"&amp;F392&amp;";"</f>
        <v>Vixen;Vix;Plossl;10;46;</v>
      </c>
      <c r="B392" s="0" t="s">
        <v>108</v>
      </c>
      <c r="C392" s="0" t="str">
        <f aca="false">LEFT(B392,3)</f>
        <v>Vix</v>
      </c>
      <c r="D392" s="0" t="s">
        <v>16</v>
      </c>
      <c r="E392" s="0" t="n">
        <v>10</v>
      </c>
      <c r="F392" s="0" t="n">
        <v>46</v>
      </c>
    </row>
    <row r="393" customFormat="false" ht="12.75" hidden="false" customHeight="false" outlineLevel="0" collapsed="false">
      <c r="A393" s="0" t="str">
        <f aca="false">B393&amp;";"&amp;C393&amp;";"&amp;D393&amp;";"&amp;E393&amp;";"&amp;F393&amp;";"</f>
        <v>Vixen;Vix;Plossl;15;47;</v>
      </c>
      <c r="B393" s="0" t="s">
        <v>108</v>
      </c>
      <c r="C393" s="0" t="str">
        <f aca="false">LEFT(B393,3)</f>
        <v>Vix</v>
      </c>
      <c r="D393" s="0" t="s">
        <v>16</v>
      </c>
      <c r="E393" s="0" t="n">
        <v>15</v>
      </c>
      <c r="F393" s="0" t="n">
        <v>47</v>
      </c>
    </row>
    <row r="394" customFormat="false" ht="12.75" hidden="false" customHeight="false" outlineLevel="0" collapsed="false">
      <c r="A394" s="0" t="str">
        <f aca="false">B394&amp;";"&amp;C394&amp;";"&amp;D394&amp;";"&amp;E394&amp;";"&amp;F394&amp;";"</f>
        <v>Vixen;Vix;Plossl;17;47;</v>
      </c>
      <c r="B394" s="0" t="s">
        <v>108</v>
      </c>
      <c r="C394" s="0" t="str">
        <f aca="false">LEFT(B394,3)</f>
        <v>Vix</v>
      </c>
      <c r="D394" s="0" t="s">
        <v>16</v>
      </c>
      <c r="E394" s="0" t="n">
        <v>17</v>
      </c>
      <c r="F394" s="0" t="n">
        <v>47</v>
      </c>
    </row>
    <row r="395" customFormat="false" ht="12.75" hidden="false" customHeight="false" outlineLevel="0" collapsed="false">
      <c r="A395" s="0" t="str">
        <f aca="false">B395&amp;";"&amp;C395&amp;";"&amp;D395&amp;";"&amp;E395&amp;";"&amp;F395&amp;";"</f>
        <v>Vixen;Vix;Plossl;22;47;</v>
      </c>
      <c r="B395" s="0" t="s">
        <v>108</v>
      </c>
      <c r="C395" s="0" t="str">
        <f aca="false">LEFT(B395,3)</f>
        <v>Vix</v>
      </c>
      <c r="D395" s="0" t="s">
        <v>16</v>
      </c>
      <c r="E395" s="0" t="n">
        <v>22</v>
      </c>
      <c r="F395" s="0" t="n">
        <v>47</v>
      </c>
    </row>
    <row r="396" customFormat="false" ht="12.75" hidden="false" customHeight="false" outlineLevel="0" collapsed="false">
      <c r="A396" s="0" t="str">
        <f aca="false">B396&amp;";"&amp;C396&amp;";"&amp;D396&amp;";"&amp;E396&amp;";"&amp;F396&amp;";"</f>
        <v>Vixen;Vix;Plossl;26;48;</v>
      </c>
      <c r="B396" s="0" t="s">
        <v>108</v>
      </c>
      <c r="C396" s="0" t="str">
        <f aca="false">LEFT(B396,3)</f>
        <v>Vix</v>
      </c>
      <c r="D396" s="0" t="s">
        <v>16</v>
      </c>
      <c r="E396" s="0" t="n">
        <v>26</v>
      </c>
      <c r="F396" s="0" t="n">
        <v>48</v>
      </c>
    </row>
    <row r="397" customFormat="false" ht="12.75" hidden="false" customHeight="false" outlineLevel="0" collapsed="false">
      <c r="A397" s="0" t="str">
        <f aca="false">B397&amp;";"&amp;C397&amp;";"&amp;D397&amp;";"&amp;E397&amp;";"&amp;F397&amp;";"</f>
        <v>Vixen;Vix;Plossl;45;31;</v>
      </c>
      <c r="B397" s="0" t="s">
        <v>108</v>
      </c>
      <c r="C397" s="0" t="str">
        <f aca="false">LEFT(B397,3)</f>
        <v>Vix</v>
      </c>
      <c r="D397" s="0" t="s">
        <v>16</v>
      </c>
      <c r="E397" s="0" t="n">
        <v>45</v>
      </c>
      <c r="F397" s="0" t="n">
        <v>31</v>
      </c>
    </row>
    <row r="398" customFormat="false" ht="12.75" hidden="false" customHeight="false" outlineLevel="0" collapsed="false">
      <c r="A398" s="0" t="str">
        <f aca="false">B398&amp;";"&amp;C398&amp;";"&amp;D398&amp;";"&amp;E398&amp;";"&amp;F398&amp;";"</f>
        <v>Vixen;Vix;Vixen Lanthanum LV;40;42;</v>
      </c>
      <c r="B398" s="0" t="s">
        <v>108</v>
      </c>
      <c r="C398" s="0" t="str">
        <f aca="false">LEFT(B398,3)</f>
        <v>Vix</v>
      </c>
      <c r="D398" s="0" t="s">
        <v>35</v>
      </c>
      <c r="E398" s="0" t="n">
        <v>40</v>
      </c>
      <c r="F398" s="0" t="n">
        <v>42</v>
      </c>
    </row>
    <row r="399" customFormat="false" ht="12.75" hidden="false" customHeight="false" outlineLevel="0" collapsed="false">
      <c r="A399" s="0" t="str">
        <f aca="false">B399&amp;";"&amp;C399&amp;";"&amp;D399&amp;";"&amp;E399&amp;";"&amp;F399&amp;";"</f>
        <v>Zeiss;Zei;Carl Zeiss Ortho;4;42;</v>
      </c>
      <c r="B399" s="0" t="s">
        <v>111</v>
      </c>
      <c r="C399" s="0" t="str">
        <f aca="false">LEFT(B399,3)</f>
        <v>Zei</v>
      </c>
      <c r="D399" s="0" t="s">
        <v>112</v>
      </c>
      <c r="E399" s="0" t="n">
        <v>4</v>
      </c>
      <c r="F399" s="0" t="n">
        <v>42</v>
      </c>
    </row>
    <row r="400" customFormat="false" ht="12.75" hidden="false" customHeight="false" outlineLevel="0" collapsed="false">
      <c r="A400" s="0" t="str">
        <f aca="false">B400&amp;";"&amp;C400&amp;";"&amp;D400&amp;";"&amp;E400&amp;";"&amp;F400&amp;";"</f>
        <v>Zeiss;Zei;Carl Zeiss Ortho;6;42;</v>
      </c>
      <c r="B400" s="0" t="s">
        <v>111</v>
      </c>
      <c r="C400" s="0" t="str">
        <f aca="false">LEFT(B400,3)</f>
        <v>Zei</v>
      </c>
      <c r="D400" s="0" t="s">
        <v>112</v>
      </c>
      <c r="E400" s="0" t="n">
        <v>6</v>
      </c>
      <c r="F400" s="0" t="n">
        <v>42</v>
      </c>
    </row>
    <row r="401" customFormat="false" ht="12.75" hidden="false" customHeight="false" outlineLevel="0" collapsed="false">
      <c r="A401" s="0" t="str">
        <f aca="false">B401&amp;";"&amp;C401&amp;";"&amp;D401&amp;";"&amp;E401&amp;";"&amp;F401&amp;";"</f>
        <v>Zeiss;Zei;Carl Zeiss Ortho;10;55;</v>
      </c>
      <c r="B401" s="0" t="s">
        <v>111</v>
      </c>
      <c r="C401" s="0" t="str">
        <f aca="false">LEFT(B401,3)</f>
        <v>Zei</v>
      </c>
      <c r="D401" s="0" t="s">
        <v>112</v>
      </c>
      <c r="E401" s="0" t="n">
        <v>10</v>
      </c>
      <c r="F401" s="0" t="n">
        <v>55</v>
      </c>
    </row>
    <row r="402" customFormat="false" ht="12.75" hidden="false" customHeight="false" outlineLevel="0" collapsed="false">
      <c r="A402" s="0" t="str">
        <f aca="false">B402&amp;";"&amp;C402&amp;";"&amp;D402&amp;";"&amp;E402&amp;";"&amp;F402&amp;";"</f>
        <v>Zeiss;Zei;Carl Zeiss Ortho;16;62;</v>
      </c>
      <c r="B402" s="0" t="s">
        <v>111</v>
      </c>
      <c r="C402" s="0" t="str">
        <f aca="false">LEFT(B402,3)</f>
        <v>Zei</v>
      </c>
      <c r="D402" s="0" t="s">
        <v>112</v>
      </c>
      <c r="E402" s="0" t="n">
        <v>16</v>
      </c>
      <c r="F402" s="0" t="n">
        <v>62</v>
      </c>
    </row>
    <row r="403" customFormat="false" ht="12.75" hidden="false" customHeight="false" outlineLevel="0" collapsed="false">
      <c r="A403" s="0" t="str">
        <f aca="false">B403&amp;";"&amp;C403&amp;";"&amp;D403&amp;";"&amp;E403&amp;";"&amp;F403&amp;";"</f>
        <v>Zeiss;Zei;Carl Zeiss Ortho;25;54;</v>
      </c>
      <c r="B403" s="0" t="s">
        <v>111</v>
      </c>
      <c r="C403" s="0" t="str">
        <f aca="false">LEFT(B403,3)</f>
        <v>Zei</v>
      </c>
      <c r="D403" s="0" t="s">
        <v>112</v>
      </c>
      <c r="E403" s="0" t="n">
        <v>25</v>
      </c>
      <c r="F403" s="0" t="n">
        <v>54</v>
      </c>
    </row>
    <row r="404" customFormat="false" ht="12.75" hidden="false" customHeight="false" outlineLevel="0" collapsed="false">
      <c r="A404" s="0" t="str">
        <f aca="false">B404&amp;";"&amp;C404&amp;";"&amp;D404&amp;";"&amp;E404&amp;";"&amp;F404&amp;";"</f>
        <v>Zeiss;Zei;Carl Zeiss Ortho;34;42;</v>
      </c>
      <c r="B404" s="0" t="s">
        <v>111</v>
      </c>
      <c r="C404" s="0" t="str">
        <f aca="false">LEFT(B404,3)</f>
        <v>Zei</v>
      </c>
      <c r="D404" s="0" t="s">
        <v>112</v>
      </c>
      <c r="E404" s="0" t="n">
        <v>34</v>
      </c>
      <c r="F404" s="0" t="n">
        <v>42</v>
      </c>
    </row>
    <row r="405" customFormat="false" ht="12.75" hidden="false" customHeight="false" outlineLevel="0" collapsed="false">
      <c r="A405" s="0" t="str">
        <f aca="false">B405&amp;";"&amp;C405&amp;";"&amp;D405&amp;";"&amp;E405&amp;";"&amp;F405&amp;";"</f>
        <v>Zeiss;Zei;Diascopic;12.5;69;</v>
      </c>
      <c r="B405" s="0" t="s">
        <v>111</v>
      </c>
      <c r="C405" s="0" t="str">
        <f aca="false">LEFT(B405,3)</f>
        <v>Zei</v>
      </c>
      <c r="D405" s="0" t="s">
        <v>113</v>
      </c>
      <c r="E405" s="0" t="n">
        <v>12.5</v>
      </c>
      <c r="F405" s="0" t="n">
        <v>69</v>
      </c>
    </row>
    <row r="406" customFormat="false" ht="12.75" hidden="false" customHeight="false" outlineLevel="0" collapsed="false">
      <c r="A406" s="0" t="str">
        <f aca="false">B406&amp;";"&amp;C406&amp;";"&amp;D406&amp;";"&amp;E406&amp;";"&amp;F406&amp;";"</f>
        <v>Zeiss;Zei;Diascopic;16.7;69;</v>
      </c>
      <c r="B406" s="0" t="s">
        <v>111</v>
      </c>
      <c r="C406" s="0" t="str">
        <f aca="false">LEFT(B406,3)</f>
        <v>Zei</v>
      </c>
      <c r="D406" s="0" t="s">
        <v>113</v>
      </c>
      <c r="E406" s="0" t="n">
        <v>16.7</v>
      </c>
      <c r="F406" s="0" t="n">
        <v>69</v>
      </c>
    </row>
    <row r="407" customFormat="false" ht="12.75" hidden="false" customHeight="false" outlineLevel="0" collapsed="false">
      <c r="A407" s="0" t="str">
        <f aca="false">B407&amp;";"&amp;C407&amp;";"&amp;D407&amp;";"&amp;E407&amp;";"&amp;F407&amp;";"</f>
        <v>Zeiss/Celestron;Zei;Abbe (Plossl);16;45;</v>
      </c>
      <c r="B407" s="0" t="s">
        <v>114</v>
      </c>
      <c r="C407" s="0" t="str">
        <f aca="false">LEFT(B407,3)</f>
        <v>Zei</v>
      </c>
      <c r="D407" s="0" t="s">
        <v>115</v>
      </c>
      <c r="E407" s="0" t="n">
        <v>16</v>
      </c>
      <c r="F407" s="0" t="n">
        <v>45</v>
      </c>
    </row>
    <row r="408" customFormat="false" ht="12.75" hidden="false" customHeight="false" outlineLevel="0" collapsed="false">
      <c r="A408" s="0" t="str">
        <f aca="false">B408&amp;";"&amp;C408&amp;";"&amp;D408&amp;";"&amp;E408&amp;";"&amp;F408&amp;";"</f>
        <v>Zeiss/Celestron;Zei;Abbe (Plossl);34;45;</v>
      </c>
      <c r="B408" s="0" t="s">
        <v>114</v>
      </c>
      <c r="C408" s="0" t="str">
        <f aca="false">LEFT(B408,3)</f>
        <v>Zei</v>
      </c>
      <c r="D408" s="0" t="s">
        <v>115</v>
      </c>
      <c r="E408" s="0" t="n">
        <v>34</v>
      </c>
      <c r="F408" s="0" t="n">
        <v>45</v>
      </c>
    </row>
    <row r="409" customFormat="false" ht="12.75" hidden="false" customHeight="false" outlineLevel="0" collapsed="false">
      <c r="A409" s="0" t="str">
        <f aca="false">B409&amp;";"&amp;C409&amp;";"&amp;D409&amp;";"&amp;E409&amp;";"&amp;F409&amp;";"</f>
        <v>Zeiss/Celestron;Zei;Abbe Plossl;4;45;</v>
      </c>
      <c r="B409" s="0" t="s">
        <v>114</v>
      </c>
      <c r="C409" s="0" t="str">
        <f aca="false">LEFT(B409,3)</f>
        <v>Zei</v>
      </c>
      <c r="D409" s="0" t="s">
        <v>116</v>
      </c>
      <c r="E409" s="0" t="n">
        <v>4</v>
      </c>
      <c r="F409" s="0" t="n">
        <v>45</v>
      </c>
    </row>
    <row r="410" customFormat="false" ht="12.75" hidden="false" customHeight="false" outlineLevel="0" collapsed="false">
      <c r="A410" s="0" t="str">
        <f aca="false">B410&amp;";"&amp;C410&amp;";"&amp;D410&amp;";"&amp;E410&amp;";"&amp;F410&amp;";"</f>
        <v>Zeiss/Celestron;Zei;Abbe Plossl;6;45;</v>
      </c>
      <c r="B410" s="0" t="s">
        <v>114</v>
      </c>
      <c r="C410" s="0" t="str">
        <f aca="false">LEFT(B410,3)</f>
        <v>Zei</v>
      </c>
      <c r="D410" s="0" t="s">
        <v>116</v>
      </c>
      <c r="E410" s="0" t="n">
        <v>6</v>
      </c>
      <c r="F410" s="0" t="n">
        <v>45</v>
      </c>
    </row>
    <row r="411" customFormat="false" ht="12.75" hidden="false" customHeight="false" outlineLevel="0" collapsed="false">
      <c r="A411" s="0" t="str">
        <f aca="false">B411&amp;";"&amp;C411&amp;";"&amp;D411&amp;";"&amp;E411&amp;";"&amp;F411&amp;";"</f>
        <v>Zeiss/Celestron;Zei;Abbe Plossl;25;45;</v>
      </c>
      <c r="B411" s="0" t="s">
        <v>114</v>
      </c>
      <c r="C411" s="0" t="str">
        <f aca="false">LEFT(B411,3)</f>
        <v>Zei</v>
      </c>
      <c r="D411" s="0" t="s">
        <v>116</v>
      </c>
      <c r="E411" s="0" t="n">
        <v>25</v>
      </c>
      <c r="F411" s="0" t="n">
        <v>45</v>
      </c>
    </row>
    <row r="412" customFormat="false" ht="12.75" hidden="false" customHeight="false" outlineLevel="0" collapsed="false">
      <c r="A412" s="0" t="str">
        <f aca="false">B412&amp;";"&amp;C412&amp;";"&amp;D412&amp;";"&amp;E412&amp;";"&amp;F412&amp;";"</f>
        <v>Zeiss/Docter;Zei;Widefield;12.5;90;</v>
      </c>
      <c r="B412" s="0" t="s">
        <v>117</v>
      </c>
      <c r="C412" s="0" t="str">
        <f aca="false">LEFT(B412,3)</f>
        <v>Zei</v>
      </c>
      <c r="D412" s="0" t="s">
        <v>42</v>
      </c>
      <c r="E412" s="0" t="n">
        <v>12.5</v>
      </c>
      <c r="F412" s="0" t="n">
        <v>90</v>
      </c>
    </row>
  </sheetData>
  <autoFilter ref="A2:F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tt</cp:lastModifiedBy>
  <dcterms:modified xsi:type="dcterms:W3CDTF">2010-09-12T12:07:31Z</dcterms:modified>
  <cp:revision>0</cp:revision>
  <dc:subject/>
  <dc:title/>
</cp:coreProperties>
</file>