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ty" sheetId="1" state="visible" r:id="rId2"/>
  </sheets>
  <definedNames>
    <definedName function="false" hidden="true" localSheetId="0" name="_xlnm._FilterDatabase" vbProcedure="false">City!$A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ines to be Copied in notepad</t>
  </si>
  <si>
    <t xml:space="preserve">Country
20 characters max</t>
  </si>
  <si>
    <t xml:space="preserve">Code
4 characters max</t>
  </si>
  <si>
    <t xml:space="preserve">Town
23 characters max</t>
  </si>
  <si>
    <t xml:space="preserve">Long
Degrees
- for West</t>
  </si>
  <si>
    <t xml:space="preserve">Lat
Degrees
- for South</t>
  </si>
  <si>
    <t xml:space="preserve">Time Zone
Hour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16.99"/>
    <col collapsed="false" customWidth="true" hidden="false" outlineLevel="0" max="3" min="3" style="0" width="17.14"/>
    <col collapsed="false" customWidth="true" hidden="false" outlineLevel="0" max="4" min="4" style="0" width="15.85"/>
    <col collapsed="false" customWidth="true" hidden="false" outlineLevel="0" max="5" min="5" style="0" width="15.41"/>
    <col collapsed="false" customWidth="true" hidden="false" outlineLevel="0" max="6" min="6" style="0" width="13.7"/>
  </cols>
  <sheetData>
    <row r="1" customFormat="false" ht="51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</row>
    <row r="2" customFormat="false" ht="12.75" hidden="false" customHeight="false" outlineLevel="0" collapsed="false">
      <c r="A2" s="0" t="str">
        <f aca="false">B2&amp;";"&amp;C2&amp;";"&amp;D2&amp;";"&amp;E2&amp;";"&amp;F2&amp;";"&amp;G2&amp;";"</f>
        <v>;;;;;;</v>
      </c>
    </row>
    <row r="3" customFormat="false" ht="12.75" hidden="false" customHeight="false" outlineLevel="0" collapsed="false">
      <c r="A3" s="0" t="str">
        <f aca="false">B3&amp;";"&amp;C3&amp;";"&amp;D3&amp;";"&amp;E3&amp;";"&amp;F3&amp;";"&amp;G3&amp;";"</f>
        <v>;;;;;;</v>
      </c>
    </row>
    <row r="4" customFormat="false" ht="12.75" hidden="false" customHeight="false" outlineLevel="0" collapsed="false">
      <c r="A4" s="0" t="str">
        <f aca="false">B4&amp;";"&amp;C4&amp;";"&amp;D4&amp;";"&amp;E4&amp;";"&amp;F4&amp;";"&amp;G4&amp;";"</f>
        <v>;;;;;;</v>
      </c>
    </row>
    <row r="5" customFormat="false" ht="12.75" hidden="false" customHeight="false" outlineLevel="0" collapsed="false">
      <c r="A5" s="0" t="str">
        <f aca="false">B5&amp;";"&amp;C5&amp;";"&amp;D5&amp;";"&amp;E5&amp;";"&amp;F5&amp;";"&amp;G5&amp;";"</f>
        <v>;;;;;;</v>
      </c>
    </row>
    <row r="6" customFormat="false" ht="12.75" hidden="false" customHeight="false" outlineLevel="0" collapsed="false">
      <c r="A6" s="0" t="str">
        <f aca="false">B6&amp;";"&amp;C6&amp;";"&amp;D6&amp;";"&amp;E6&amp;";"&amp;F6&amp;";"&amp;G6&amp;";"</f>
        <v>;;;;;;</v>
      </c>
    </row>
    <row r="7" customFormat="false" ht="12.75" hidden="false" customHeight="false" outlineLevel="0" collapsed="false">
      <c r="A7" s="0" t="str">
        <f aca="false">B7&amp;";"&amp;C7&amp;";"&amp;D7&amp;";"&amp;E7&amp;";"&amp;F7&amp;";"&amp;G7&amp;";"</f>
        <v>;;;;;;</v>
      </c>
    </row>
    <row r="8" customFormat="false" ht="12.75" hidden="false" customHeight="false" outlineLevel="0" collapsed="false">
      <c r="A8" s="0" t="str">
        <f aca="false">B8&amp;";"&amp;C8&amp;";"&amp;D8&amp;";"&amp;E8&amp;";"&amp;F8&amp;";"&amp;G8&amp;";"</f>
        <v>;;;;;;</v>
      </c>
    </row>
    <row r="9" customFormat="false" ht="12.75" hidden="false" customHeight="false" outlineLevel="0" collapsed="false">
      <c r="A9" s="0" t="str">
        <f aca="false">B9&amp;";"&amp;C9&amp;";"&amp;D9&amp;";"&amp;E9&amp;";"&amp;F9&amp;";"&amp;G9&amp;";"</f>
        <v>;;;;;;</v>
      </c>
    </row>
    <row r="10" customFormat="false" ht="12.75" hidden="false" customHeight="false" outlineLevel="0" collapsed="false">
      <c r="A10" s="0" t="str">
        <f aca="false">B10&amp;";"&amp;C10&amp;";"&amp;D10&amp;";"&amp;E10&amp;";"&amp;F10&amp;";"&amp;G10&amp;";"</f>
        <v>;;;;;;</v>
      </c>
    </row>
    <row r="11" customFormat="false" ht="12.75" hidden="false" customHeight="false" outlineLevel="0" collapsed="false">
      <c r="A11" s="0" t="str">
        <f aca="false">B11&amp;";"&amp;C11&amp;";"&amp;D11&amp;";"&amp;E11&amp;";"&amp;F11&amp;";"&amp;G11&amp;";"</f>
        <v>;;;;;;</v>
      </c>
    </row>
    <row r="12" customFormat="false" ht="12.75" hidden="false" customHeight="false" outlineLevel="0" collapsed="false">
      <c r="A12" s="0" t="str">
        <f aca="false">B12&amp;";"&amp;C12&amp;";"&amp;D12&amp;";"&amp;E12&amp;";"&amp;F12&amp;";"&amp;G12&amp;";"</f>
        <v>;;;;;;</v>
      </c>
    </row>
    <row r="13" customFormat="false" ht="12.75" hidden="false" customHeight="false" outlineLevel="0" collapsed="false">
      <c r="A13" s="0" t="str">
        <f aca="false">B13&amp;";"&amp;C13&amp;";"&amp;D13&amp;";"&amp;E13&amp;";"&amp;F13&amp;";"&amp;G13&amp;";"</f>
        <v>;;;;;;</v>
      </c>
    </row>
    <row r="14" customFormat="false" ht="12.75" hidden="false" customHeight="false" outlineLevel="0" collapsed="false">
      <c r="A14" s="0" t="str">
        <f aca="false">B14&amp;";"&amp;C14&amp;";"&amp;D14&amp;";"&amp;E14&amp;";"&amp;F14&amp;";"&amp;G14&amp;";"</f>
        <v>;;;;;;</v>
      </c>
    </row>
    <row r="15" customFormat="false" ht="12.75" hidden="false" customHeight="false" outlineLevel="0" collapsed="false">
      <c r="A15" s="0" t="str">
        <f aca="false">B15&amp;";"&amp;C15&amp;";"&amp;D15&amp;";"&amp;E15&amp;";"&amp;F15&amp;";"&amp;G15&amp;";"</f>
        <v>;;;;;;</v>
      </c>
    </row>
    <row r="16" customFormat="false" ht="12.75" hidden="false" customHeight="false" outlineLevel="0" collapsed="false">
      <c r="A16" s="0" t="str">
        <f aca="false">B16&amp;";"&amp;C16&amp;";"&amp;D16&amp;";"&amp;E16&amp;";"&amp;F16&amp;";"&amp;G16&amp;";"</f>
        <v>;;;;;;</v>
      </c>
    </row>
    <row r="17" customFormat="false" ht="12.75" hidden="false" customHeight="false" outlineLevel="0" collapsed="false">
      <c r="A17" s="0" t="str">
        <f aca="false">B17&amp;";"&amp;C17&amp;";"&amp;D17&amp;";"&amp;E17&amp;";"&amp;F17&amp;";"&amp;G17&amp;";"</f>
        <v>;;;;;;</v>
      </c>
    </row>
    <row r="18" customFormat="false" ht="12.75" hidden="false" customHeight="false" outlineLevel="0" collapsed="false">
      <c r="A18" s="0" t="str">
        <f aca="false">B18&amp;";"&amp;C18&amp;";"&amp;D18&amp;";"&amp;E18&amp;";"&amp;F18&amp;";"&amp;G18&amp;";"</f>
        <v>;;;;;;</v>
      </c>
    </row>
    <row r="19" customFormat="false" ht="12.75" hidden="false" customHeight="false" outlineLevel="0" collapsed="false">
      <c r="A19" s="0" t="str">
        <f aca="false">B19&amp;";"&amp;C19&amp;";"&amp;D19&amp;";"&amp;E19&amp;";"&amp;F19&amp;";"&amp;G19&amp;";"</f>
        <v>;;;;;;</v>
      </c>
    </row>
    <row r="20" customFormat="false" ht="12.75" hidden="false" customHeight="false" outlineLevel="0" collapsed="false">
      <c r="A20" s="0" t="str">
        <f aca="false">B20&amp;";"&amp;C20&amp;";"&amp;D20&amp;";"&amp;E20&amp;";"&amp;F20&amp;";"&amp;G20&amp;";"</f>
        <v>;;;;;;</v>
      </c>
    </row>
    <row r="21" customFormat="false" ht="12.75" hidden="false" customHeight="false" outlineLevel="0" collapsed="false">
      <c r="A21" s="0" t="str">
        <f aca="false">B21&amp;";"&amp;C21&amp;";"&amp;D21&amp;";"&amp;E21&amp;";"&amp;F21&amp;";"&amp;G21&amp;";"</f>
        <v>;;;;;;</v>
      </c>
    </row>
    <row r="22" customFormat="false" ht="12.75" hidden="false" customHeight="false" outlineLevel="0" collapsed="false">
      <c r="A22" s="0" t="str">
        <f aca="false">B22&amp;";"&amp;C22&amp;";"&amp;D22&amp;";"&amp;E22&amp;";"&amp;F22&amp;";"&amp;G22&amp;";"</f>
        <v>;;;;;;</v>
      </c>
    </row>
    <row r="23" customFormat="false" ht="12.75" hidden="false" customHeight="false" outlineLevel="0" collapsed="false">
      <c r="A23" s="0" t="str">
        <f aca="false">B23&amp;";"&amp;C23&amp;";"&amp;D23&amp;";"&amp;E23&amp;";"&amp;F23&amp;";"&amp;G23&amp;";"</f>
        <v>;;;;;;</v>
      </c>
    </row>
    <row r="24" customFormat="false" ht="12.75" hidden="false" customHeight="false" outlineLevel="0" collapsed="false">
      <c r="A24" s="0" t="str">
        <f aca="false">B24&amp;";"&amp;C24&amp;";"&amp;D24&amp;";"&amp;E24&amp;";"&amp;F24&amp;";"&amp;G24&amp;";"</f>
        <v>;;;;;;</v>
      </c>
    </row>
    <row r="25" customFormat="false" ht="12.75" hidden="false" customHeight="false" outlineLevel="0" collapsed="false">
      <c r="A25" s="0" t="str">
        <f aca="false">B25&amp;";"&amp;C25&amp;";"&amp;D25&amp;";"&amp;E25&amp;";"&amp;F25&amp;";"&amp;G25&amp;";"</f>
        <v>;;;;;;</v>
      </c>
    </row>
    <row r="26" customFormat="false" ht="12.75" hidden="false" customHeight="false" outlineLevel="0" collapsed="false">
      <c r="A26" s="0" t="str">
        <f aca="false">B26&amp;";"&amp;C26&amp;";"&amp;D26&amp;";"&amp;E26&amp;";"&amp;F26&amp;";"&amp;G26&amp;";"</f>
        <v>;;;;;;</v>
      </c>
    </row>
    <row r="27" customFormat="false" ht="12.75" hidden="false" customHeight="false" outlineLevel="0" collapsed="false">
      <c r="A27" s="0" t="str">
        <f aca="false">B27&amp;";"&amp;C27&amp;";"&amp;D27&amp;";"&amp;E27&amp;";"&amp;F27&amp;";"&amp;G27&amp;";"</f>
        <v>;;;;;;</v>
      </c>
    </row>
    <row r="28" customFormat="false" ht="12.75" hidden="false" customHeight="false" outlineLevel="0" collapsed="false">
      <c r="A28" s="0" t="str">
        <f aca="false">B28&amp;";"&amp;C28&amp;";"&amp;D28&amp;";"&amp;E28&amp;";"&amp;F28&amp;";"&amp;G28&amp;";"</f>
        <v>;;;;;;</v>
      </c>
    </row>
    <row r="29" customFormat="false" ht="12.75" hidden="false" customHeight="false" outlineLevel="0" collapsed="false">
      <c r="A29" s="0" t="str">
        <f aca="false">B29&amp;";"&amp;C29&amp;";"&amp;D29&amp;";"&amp;E29&amp;";"&amp;F29&amp;";"&amp;G29&amp;";"</f>
        <v>;;;;;;</v>
      </c>
    </row>
    <row r="30" customFormat="false" ht="12.75" hidden="false" customHeight="false" outlineLevel="0" collapsed="false">
      <c r="A30" s="0" t="str">
        <f aca="false">B30&amp;";"&amp;C30&amp;";"&amp;D30&amp;";"&amp;E30&amp;";"&amp;F30&amp;";"&amp;G30&amp;";"</f>
        <v>;;;;;;</v>
      </c>
    </row>
    <row r="31" customFormat="false" ht="12.75" hidden="false" customHeight="false" outlineLevel="0" collapsed="false">
      <c r="A31" s="0" t="str">
        <f aca="false">B31&amp;";"&amp;C31&amp;";"&amp;D31&amp;";"&amp;E31&amp;";"&amp;F31&amp;";"&amp;G31&amp;";"</f>
        <v>;;;;;;</v>
      </c>
    </row>
    <row r="32" customFormat="false" ht="12.75" hidden="false" customHeight="false" outlineLevel="0" collapsed="false">
      <c r="A32" s="0" t="str">
        <f aca="false">B32&amp;";"&amp;C32&amp;";"&amp;D32&amp;";"&amp;E32&amp;";"&amp;F32&amp;";"&amp;G32&amp;";"</f>
        <v>;;;;;;</v>
      </c>
    </row>
    <row r="33" customFormat="false" ht="12.75" hidden="false" customHeight="false" outlineLevel="0" collapsed="false">
      <c r="A33" s="0" t="str">
        <f aca="false">B33&amp;";"&amp;C33&amp;";"&amp;D33&amp;";"&amp;E33&amp;";"&amp;F33&amp;";"&amp;G33&amp;";"</f>
        <v>;;;;;;</v>
      </c>
    </row>
    <row r="34" customFormat="false" ht="12.75" hidden="false" customHeight="false" outlineLevel="0" collapsed="false">
      <c r="A34" s="0" t="str">
        <f aca="false">B34&amp;";"&amp;C34&amp;";"&amp;D34&amp;";"&amp;E34&amp;";"&amp;F34&amp;";"&amp;G34&amp;";"</f>
        <v>;;;;;;</v>
      </c>
    </row>
    <row r="35" customFormat="false" ht="12.75" hidden="false" customHeight="false" outlineLevel="0" collapsed="false">
      <c r="A35" s="0" t="str">
        <f aca="false">B35&amp;";"&amp;C35&amp;";"&amp;D35&amp;";"&amp;E35&amp;";"&amp;F35&amp;";"&amp;G35&amp;";"</f>
        <v>;;;;;;</v>
      </c>
    </row>
    <row r="36" customFormat="false" ht="12.75" hidden="false" customHeight="false" outlineLevel="0" collapsed="false">
      <c r="A36" s="0" t="str">
        <f aca="false">B36&amp;";"&amp;C36&amp;";"&amp;D36&amp;";"&amp;E36&amp;";"&amp;F36&amp;";"&amp;G36&amp;";"</f>
        <v>;;;;;;</v>
      </c>
    </row>
    <row r="37" customFormat="false" ht="12.75" hidden="false" customHeight="false" outlineLevel="0" collapsed="false">
      <c r="A37" s="0" t="str">
        <f aca="false">B37&amp;";"&amp;C37&amp;";"&amp;D37&amp;";"&amp;E37&amp;";"&amp;F37&amp;";"&amp;G37&amp;";"</f>
        <v>;;;;;;</v>
      </c>
    </row>
    <row r="38" customFormat="false" ht="12.75" hidden="false" customHeight="false" outlineLevel="0" collapsed="false">
      <c r="A38" s="0" t="str">
        <f aca="false">B38&amp;";"&amp;C38&amp;";"&amp;D38&amp;";"&amp;E38&amp;";"&amp;F38&amp;";"&amp;G38&amp;";"</f>
        <v>;;;;;;</v>
      </c>
    </row>
    <row r="39" customFormat="false" ht="12.75" hidden="false" customHeight="false" outlineLevel="0" collapsed="false">
      <c r="A39" s="0" t="str">
        <f aca="false">B39&amp;";"&amp;C39&amp;";"&amp;D39&amp;";"&amp;E39&amp;";"&amp;F39&amp;";"&amp;G39&amp;";"</f>
        <v>;;;;;;</v>
      </c>
    </row>
    <row r="40" customFormat="false" ht="12.75" hidden="false" customHeight="false" outlineLevel="0" collapsed="false">
      <c r="A40" s="0" t="str">
        <f aca="false">B40&amp;";"&amp;C40&amp;";"&amp;D40&amp;";"&amp;E40&amp;";"&amp;F40&amp;";"&amp;G40&amp;";"</f>
        <v>;;;;;;</v>
      </c>
    </row>
  </sheetData>
  <autoFilter ref="A1:G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5T08:13:49Z</dcterms:created>
  <dc:creator/>
  <dc:description/>
  <dc:language>en-US</dc:language>
  <cp:lastModifiedBy>tt</cp:lastModifiedBy>
  <dcterms:modified xsi:type="dcterms:W3CDTF">2010-10-11T11:20:47Z</dcterms:modified>
  <cp:revision>0</cp:revision>
  <dc:subject/>
  <dc:title/>
</cp:coreProperties>
</file>